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00"/>
  </bookViews>
  <sheets>
    <sheet name="рахвир2010 (37)" sheetId="1" state="visible" r:id="rId2"/>
    <sheet name="рахвир2010" sheetId="2" state="visible" r:id="rId3"/>
    <sheet name="рахвир2011 (39)" sheetId="3" state="visible" r:id="rId4"/>
    <sheet name="рахвир2011" sheetId="4" state="visible" r:id="rId5"/>
    <sheet name="рахвир2012 (41)" sheetId="5" state="visible" r:id="rId6"/>
    <sheet name="рахвир2012" sheetId="6" state="visible" r:id="rId7"/>
    <sheet name="рахвир2013 (43)" sheetId="7" state="visible" r:id="rId8"/>
    <sheet name="рахвир2013" sheetId="8" state="visible" r:id="rId9"/>
    <sheet name="рахвир2014(45)" sheetId="9" state="visible" r:id="rId10"/>
    <sheet name="рахвир2014" sheetId="10" state="visible" r:id="rId11"/>
    <sheet name="рахвир2015(47)" sheetId="11" state="visible" r:id="rId12"/>
    <sheet name="рахвир2015" sheetId="12" state="visible" r:id="rId13"/>
    <sheet name="рахвир2016(49)" sheetId="13" state="visible" r:id="rId14"/>
    <sheet name="рахвир2016" sheetId="14" state="visible" r:id="rId15"/>
    <sheet name="рахвир2017(51)" sheetId="15" state="visible" r:id="rId16"/>
    <sheet name="рахвир2017" sheetId="16" state="visible" r:id="rId17"/>
    <sheet name="випуск в осн цін (c.53)" sheetId="17" state="visible" r:id="rId18"/>
    <sheet name="випуск 2010-17(54)" sheetId="18" state="visible" r:id="rId19"/>
    <sheet name="індекси (55)" sheetId="19" state="visible" r:id="rId20"/>
    <sheet name="індекси(ціни 2010)c.56" sheetId="20" state="visible" r:id="rId21"/>
    <sheet name="вдв в фак цін (c.57)" sheetId="21" state="visible" r:id="rId22"/>
    <sheet name="вдв 2010-17(c.58)" sheetId="22" state="visible" r:id="rId23"/>
    <sheet name="інд вдв 2010-17(c.59)" sheetId="23" state="visible" r:id="rId24"/>
    <sheet name="інд вдв (ціни 2010)c.60" sheetId="24" state="visible" r:id="rId25"/>
    <sheet name="Випуск (61)" sheetId="25" state="visible" r:id="rId26"/>
    <sheet name="62-1" sheetId="26" state="visible" r:id="rId27"/>
    <sheet name="63-1" sheetId="27" state="visible" r:id="rId28"/>
    <sheet name="64-1" sheetId="28" state="visible" r:id="rId29"/>
    <sheet name="Гал.стр.(65)" sheetId="29" state="visible" r:id="rId30"/>
    <sheet name="66-1" sheetId="30" state="visible" r:id="rId31"/>
    <sheet name="67-1" sheetId="31" state="visible" r:id="rId32"/>
    <sheet name="68-1" sheetId="32" state="visible" r:id="rId33"/>
    <sheet name="Сект.стр.(69)" sheetId="33" state="visible" r:id="rId34"/>
    <sheet name="70-1" sheetId="34" state="visible" r:id="rId35"/>
    <sheet name="71-1" sheetId="35" state="visible" r:id="rId36"/>
    <sheet name="72-1" sheetId="36" state="visible" r:id="rId37"/>
    <sheet name="ПС (73)" sheetId="37" state="visible" r:id="rId38"/>
    <sheet name="74-1" sheetId="38" state="visible" r:id="rId39"/>
    <sheet name="75-1" sheetId="39" state="visible" r:id="rId40"/>
    <sheet name="76-1" sheetId="40" state="visible" r:id="rId41"/>
    <sheet name="Галуз.стр.77" sheetId="41" state="visible" r:id="rId42"/>
    <sheet name="78-1" sheetId="42" state="visible" r:id="rId43"/>
    <sheet name="79-1" sheetId="43" state="visible" r:id="rId44"/>
    <sheet name="80-1" sheetId="44" state="visible" r:id="rId45"/>
    <sheet name="Сект.стр.81 " sheetId="45" state="visible" r:id="rId46"/>
    <sheet name="82-1" sheetId="46" state="visible" r:id="rId47"/>
    <sheet name="83-1" sheetId="47" state="visible" r:id="rId48"/>
    <sheet name="84-1" sheetId="48" state="visible" r:id="rId49"/>
    <sheet name="ПВПСуВ (85)" sheetId="49" state="visible" r:id="rId50"/>
    <sheet name="86-1" sheetId="50" state="visible" r:id="rId51"/>
    <sheet name="87-1" sheetId="51" state="visible" r:id="rId52"/>
    <sheet name="88-1" sheetId="52" state="visible" r:id="rId53"/>
    <sheet name="ВДВ (89)" sheetId="53" state="visible" r:id="rId54"/>
    <sheet name="90-1" sheetId="54" state="visible" r:id="rId55"/>
    <sheet name="91-1" sheetId="55" state="visible" r:id="rId56"/>
    <sheet name="92-1" sheetId="56" state="visible" r:id="rId57"/>
    <sheet name="Гал.стр.93 " sheetId="57" state="visible" r:id="rId58"/>
    <sheet name="94-1" sheetId="58" state="visible" r:id="rId59"/>
    <sheet name="95-1" sheetId="59" state="visible" r:id="rId60"/>
    <sheet name="96-1" sheetId="60" state="visible" r:id="rId61"/>
    <sheet name="Сект.стр.97 " sheetId="61" state="visible" r:id="rId62"/>
    <sheet name="98-1" sheetId="62" state="visible" r:id="rId63"/>
    <sheet name="99-1" sheetId="63" state="visible" r:id="rId64"/>
    <sheet name="100-1" sheetId="64" state="visible" r:id="rId65"/>
    <sheet name="Опл праці (101)" sheetId="65" state="visible" r:id="rId66"/>
    <sheet name="102-1" sheetId="66" state="visible" r:id="rId67"/>
    <sheet name="103-1" sheetId="67" state="visible" r:id="rId68"/>
    <sheet name="104-1" sheetId="68" state="visible" r:id="rId69"/>
    <sheet name="Гал.стр.(105)" sheetId="69" state="visible" r:id="rId70"/>
    <sheet name="106-1" sheetId="70" state="visible" r:id="rId71"/>
    <sheet name="107-1" sheetId="71" state="visible" r:id="rId72"/>
    <sheet name="108-1" sheetId="72" state="visible" r:id="rId73"/>
    <sheet name="Сект.стр.(109)" sheetId="73" state="visible" r:id="rId74"/>
    <sheet name="110-1" sheetId="74" state="visible" r:id="rId75"/>
    <sheet name="111-1" sheetId="75" state="visible" r:id="rId76"/>
    <sheet name="112-1" sheetId="76" state="visible" r:id="rId77"/>
    <sheet name="Вал приб (113)" sheetId="77" state="visible" r:id="rId78"/>
    <sheet name="114-1" sheetId="78" state="visible" r:id="rId79"/>
    <sheet name="115-1" sheetId="79" state="visible" r:id="rId80"/>
    <sheet name="116-1" sheetId="80" state="visible" r:id="rId81"/>
    <sheet name="Гал.стр.(117)" sheetId="81" state="visible" r:id="rId82"/>
    <sheet name="118-1" sheetId="82" state="visible" r:id="rId83"/>
    <sheet name="119-1" sheetId="83" state="visible" r:id="rId84"/>
    <sheet name="120-1" sheetId="84" state="visible" r:id="rId85"/>
    <sheet name="Сект.стр.121" sheetId="85" state="visible" r:id="rId86"/>
    <sheet name="122-2" sheetId="86" state="visible" r:id="rId87"/>
    <sheet name="123-1" sheetId="87" state="visible" r:id="rId88"/>
    <sheet name="124-1" sheetId="88" state="visible" r:id="rId89"/>
    <sheet name="125" sheetId="89" state="visible" r:id="rId90"/>
    <sheet name="Баланс с126-127" sheetId="90" state="visible" r:id="rId91"/>
    <sheet name="прод баланс с.128-129" sheetId="91" state="visible" r:id="rId92"/>
    <sheet name="ТВВ с.130-131" sheetId="92" state="visible" r:id="rId93"/>
    <sheet name="продовж с.132-133" sheetId="93" state="visible" r:id="rId94"/>
    <sheet name="ТВВ с134-135" sheetId="94" state="visible" r:id="rId95"/>
    <sheet name="продовж с.136-137" sheetId="95" state="visible" r:id="rId96"/>
    <sheet name="ТВВ с.138-139" sheetId="96" state="visible" r:id="rId97"/>
    <sheet name="продовж с.140-141" sheetId="97" state="visible" r:id="rId98"/>
    <sheet name="Коефіцієнт с.142-143" sheetId="98" state="visible" r:id="rId99"/>
    <sheet name="продовж  с.144-145" sheetId="99" state="visible" r:id="rId100"/>
    <sheet name="продовж  с.146-147" sheetId="100" state="visible" r:id="rId101"/>
    <sheet name="продовж с.148-149" sheetId="101" state="visible" r:id="rId102"/>
  </sheets>
  <externalReferences>
    <externalReference r:id="rId103"/>
    <externalReference r:id="rId104"/>
  </externalReferences>
  <definedNames>
    <definedName function="false" hidden="false" localSheetId="65" name="_xlnm.Print_Area" vbProcedure="false">'102-1'!$A$1:$L$53</definedName>
    <definedName function="false" hidden="false" localSheetId="66" name="_xlnm.Print_Area" vbProcedure="false">'103-1'!$A$1:$M$53</definedName>
    <definedName function="false" hidden="false" localSheetId="69" name="_xlnm.Print_Area" vbProcedure="false">'106-1'!$A$1:$L$53</definedName>
    <definedName function="false" hidden="false" localSheetId="70" name="_xlnm.Print_Area" vbProcedure="false">'107-1'!$A$1:$M$52</definedName>
    <definedName function="false" hidden="false" localSheetId="73" name="_xlnm.Print_Area" vbProcedure="false">'110-1'!$A$1:$L$53</definedName>
    <definedName function="false" hidden="false" localSheetId="74" name="_xlnm.Print_Area" vbProcedure="false">'111-1'!$A$1:$M$52</definedName>
    <definedName function="false" hidden="false" localSheetId="77" name="_xlnm.Print_Area" vbProcedure="false">'114-1'!$A$1:$L$54</definedName>
    <definedName function="false" hidden="false" localSheetId="78" name="_xlnm.Print_Area" vbProcedure="false">'115-1'!$A$1:$M$53</definedName>
    <definedName function="false" hidden="false" localSheetId="81" name="_xlnm.Print_Area" vbProcedure="false">'118-1'!$A$1:$L$53</definedName>
    <definedName function="false" hidden="false" localSheetId="82" name="_xlnm.Print_Area" vbProcedure="false">'119-1'!$A$1:$L$54</definedName>
    <definedName function="false" hidden="false" localSheetId="85" name="_xlnm.Print_Area" vbProcedure="false">'122-2'!$A$1:$L$55</definedName>
    <definedName function="false" hidden="false" localSheetId="86" name="_xlnm.Print_Area" vbProcedure="false">'123-1'!$A$1:$L$53</definedName>
    <definedName function="false" hidden="false" localSheetId="26" name="_xlnm.Print_Area" vbProcedure="false">'63-1'!$A$1:$Z$53</definedName>
    <definedName function="false" hidden="false" localSheetId="27" name="_xlnm.Print_Area" vbProcedure="false">'64-1'!$A$1:$Z$62</definedName>
    <definedName function="false" hidden="false" localSheetId="29" name="_xlnm.Print_Area" vbProcedure="false">'66-1'!$A$1:$M$54</definedName>
    <definedName function="false" hidden="false" localSheetId="30" name="_xlnm.Print_Area" vbProcedure="false">'67-1'!$A$1:$M$53</definedName>
    <definedName function="false" hidden="false" localSheetId="33" name="_xlnm.Print_Area" vbProcedure="false">'70-1'!$A$1:$M$53</definedName>
    <definedName function="false" hidden="false" localSheetId="34" name="_xlnm.Print_Area" vbProcedure="false">'71-1'!$A$1:$M$52</definedName>
    <definedName function="false" hidden="false" localSheetId="37" name="_xlnm.Print_Area" vbProcedure="false">'74-1'!$A$1:$M$54</definedName>
    <definedName function="false" hidden="false" localSheetId="38" name="_xlnm.Print_Area" vbProcedure="false">'75-1'!$A$1:$M$53</definedName>
    <definedName function="false" hidden="false" localSheetId="41" name="_xlnm.Print_Area" vbProcedure="false">'78-1'!$A$1:$L$53</definedName>
    <definedName function="false" hidden="false" localSheetId="42" name="_xlnm.Print_Area" vbProcedure="false">'79-1'!$A$1:$M$53</definedName>
    <definedName function="false" hidden="false" localSheetId="45" name="_xlnm.Print_Area" vbProcedure="false">'82-1'!$A$1:$L$53</definedName>
    <definedName function="false" hidden="false" localSheetId="46" name="_xlnm.Print_Area" vbProcedure="false">'83-1'!$A$1:$L$53</definedName>
    <definedName function="false" hidden="false" localSheetId="53" name="_xlnm.Print_Area" vbProcedure="false">'90-1'!$A$1:$L$54</definedName>
    <definedName function="false" hidden="false" localSheetId="54" name="_xlnm.Print_Area" vbProcedure="false">'91-1'!$A$1:$L$52</definedName>
    <definedName function="false" hidden="false" localSheetId="57" name="_xlnm.Print_Area" vbProcedure="false">'94-1'!$A$2:$L$54</definedName>
    <definedName function="false" hidden="false" localSheetId="58" name="_xlnm.Print_Area" vbProcedure="false">'95-1'!$A$2:$L$54</definedName>
    <definedName function="false" hidden="false" localSheetId="61" name="_xlnm.Print_Area" vbProcedure="false">'98-1'!$A$1:$L$53</definedName>
    <definedName function="false" hidden="false" localSheetId="62" name="_xlnm.Print_Area" vbProcedure="false">'99-1'!$A$1:$L$53</definedName>
    <definedName function="false" hidden="false" localSheetId="89" name="_xlnm.Print_Area" vbProcedure="false">'Баланс с126-127'!$A$1:$S$33</definedName>
    <definedName function="false" hidden="false" localSheetId="76" name="_xlnm.Print_Area" vbProcedure="false">'Вал приб (113)'!$A$1:$L$56</definedName>
    <definedName function="false" hidden="false" localSheetId="52" name="_xlnm.Print_Area" vbProcedure="false">'ВДВ (89)'!$A$1:$L$54</definedName>
    <definedName function="false" hidden="false" localSheetId="21" name="_xlnm.Print_Area" vbProcedure="false">'вдв 2010-17(c.58)'!$A$2:$W$71</definedName>
    <definedName function="false" hidden="false" localSheetId="20" name="_xlnm.Print_Area" vbProcedure="false">'вдв в фак цін (c.57)'!$A$1:$W$71</definedName>
    <definedName function="false" hidden="false" localSheetId="24" name="_xlnm.Print_Area" vbProcedure="false">'Випуск (61)'!$A$1:$Z$71</definedName>
    <definedName function="false" hidden="false" localSheetId="17" name="_xlnm.Print_Area" vbProcedure="false">'випуск 2010-17(54)'!$A$1:$V$65</definedName>
    <definedName function="false" hidden="false" localSheetId="16" name="_xlnm.Print_Area" vbProcedure="false">'випуск в осн цін (c.53)'!$A$1:$V$66</definedName>
    <definedName function="false" hidden="false" localSheetId="68" name="_xlnm.Print_Area" vbProcedure="false">'Гал.стр.(105)'!$A$1:$L$55</definedName>
    <definedName function="false" hidden="false" localSheetId="80" name="_xlnm.Print_Area" vbProcedure="false">'Гал.стр.(117)'!$A$1:$L$55</definedName>
    <definedName function="false" hidden="false" localSheetId="28" name="_xlnm.Print_Area" vbProcedure="false">'Гал.стр.(65)'!$A$1:$M$55</definedName>
    <definedName function="false" hidden="false" localSheetId="56" name="_xlnm.Print_Area" vbProcedure="false">'Гал.стр.93 '!$A$1:$L$55</definedName>
    <definedName function="false" hidden="false" localSheetId="40" name="_xlnm.Print_Area" vbProcedure="false">'Галуз.стр.77'!$A$1:$L$55</definedName>
    <definedName function="false" hidden="false" localSheetId="23" name="_xlnm.Print_Area" vbProcedure="false">'інд вдв (ціни 2010)c.60'!$A$1:$W$54</definedName>
    <definedName function="false" hidden="false" localSheetId="22" name="_xlnm.Print_Area" vbProcedure="false">'інд вдв 2010-17(c.59)'!$A$1:$V$53</definedName>
    <definedName function="false" hidden="false" localSheetId="18" name="_xlnm.Print_Area" vbProcedure="false">'індекси (55)'!$A$1:$V$47</definedName>
    <definedName function="false" hidden="false" localSheetId="19" name="_xlnm.Print_Area" vbProcedure="false">'індекси(ціни 2010)c.56'!$A$1:$V$65</definedName>
    <definedName function="false" hidden="false" localSheetId="97" name="_xlnm.Print_Area" vbProcedure="false">'Коефіцієнт с.142-143'!$A$1:$Z$33</definedName>
    <definedName function="false" hidden="false" localSheetId="64" name="_xlnm.Print_Area" vbProcedure="false">'Опл праці (101)'!$A$1:$L$55</definedName>
    <definedName function="false" hidden="false" localSheetId="48" name="_xlnm.Print_Area" vbProcedure="false">'ПВПСуВ (85)'!$A$2:$L$54</definedName>
    <definedName function="false" hidden="false" localSheetId="90" name="_xlnm.Print_Area" vbProcedure="false">'прод баланс с.128-129'!$A$1:$S$35</definedName>
    <definedName function="false" hidden="false" localSheetId="98" name="_xlnm.Print_Area" vbProcedure="false">'продовж  с.144-145'!$A$1:$Z$34</definedName>
    <definedName function="false" hidden="false" localSheetId="99" name="_xlnm.Print_Area" vbProcedure="false">'продовж  с.146-147'!$A$1:$X$38</definedName>
    <definedName function="false" hidden="false" localSheetId="92" name="_xlnm.Print_Area" vbProcedure="false">'продовж с.132-133'!$A$1:$Z$39</definedName>
    <definedName function="false" hidden="false" localSheetId="94" name="_xlnm.Print_Area" vbProcedure="false">'продовж с.136-137'!$A$1:$Y$39</definedName>
    <definedName function="false" hidden="false" localSheetId="96" name="_xlnm.Print_Area" vbProcedure="false">'продовж с.140-141'!$A$1:$Q$41</definedName>
    <definedName function="false" hidden="false" localSheetId="100" name="_xlnm.Print_Area" vbProcedure="false">'продовж с.148-149'!$A$1:$X$34</definedName>
    <definedName function="false" hidden="false" localSheetId="36" name="_xlnm.Print_Area" vbProcedure="false">'ПС (73)'!$A$1:$M$55</definedName>
    <definedName function="false" hidden="false" localSheetId="1" name="_xlnm.Print_Area" vbProcedure="false">рахвир2010!$A$1:$N$45</definedName>
    <definedName function="false" hidden="false" localSheetId="0" name="_xlnm.Print_Area" vbProcedure="false">'рахвир2010 (37)'!$A$1:$N$48</definedName>
    <definedName function="false" hidden="false" localSheetId="3" name="_xlnm.Print_Area" vbProcedure="false">рахвир2011!$A$1:$N$45</definedName>
    <definedName function="false" hidden="false" localSheetId="2" name="_xlnm.Print_Area" vbProcedure="false">'рахвир2011 (39)'!$A$1:$N$48</definedName>
    <definedName function="false" hidden="false" localSheetId="5" name="_xlnm.Print_Area" vbProcedure="false">рахвир2012!$A$1:$N$45</definedName>
    <definedName function="false" hidden="false" localSheetId="4" name="_xlnm.Print_Area" vbProcedure="false">'рахвир2012 (41)'!$A$1:$N$48</definedName>
    <definedName function="false" hidden="false" localSheetId="7" name="_xlnm.Print_Area" vbProcedure="false">рахвир2013!$A$1:$N$45</definedName>
    <definedName function="false" hidden="false" localSheetId="6" name="_xlnm.Print_Area" vbProcedure="false">'рахвир2013 (43)'!$A$1:$N$48</definedName>
    <definedName function="false" hidden="false" localSheetId="9" name="_xlnm.Print_Area" vbProcedure="false">рахвир2014!$A$1:$N$45</definedName>
    <definedName function="false" hidden="false" localSheetId="8" name="_xlnm.Print_Area" vbProcedure="false">'рахвир2014(45)'!$A$1:$N$48</definedName>
    <definedName function="false" hidden="false" localSheetId="11" name="_xlnm.Print_Area" vbProcedure="false">рахвир2015!$A$1:$N$45</definedName>
    <definedName function="false" hidden="false" localSheetId="14" name="_xlnm.Print_Area" vbProcedure="false">'рахвир2017(51)'!$A$1:$N$48</definedName>
    <definedName function="false" hidden="false" localSheetId="72" name="_xlnm.Print_Area" vbProcedure="false">'Сект.стр.(109)'!$A$1:$L$55</definedName>
    <definedName function="false" hidden="false" localSheetId="32" name="_xlnm.Print_Area" vbProcedure="false">'Сект.стр.(69)'!$A$1:$M$55</definedName>
    <definedName function="false" hidden="false" localSheetId="84" name="_xlnm.Print_Area" vbProcedure="false">'Сект.стр.121'!$A$1:$L$58</definedName>
    <definedName function="false" hidden="false" localSheetId="44" name="_xlnm.Print_Area" vbProcedure="false">'Сект.стр.81 '!$A$1:$L$54</definedName>
    <definedName function="false" hidden="false" localSheetId="60" name="_xlnm.Print_Area" vbProcedure="false">'Сект.стр.97 '!$A$1:$L$55</definedName>
    <definedName function="false" hidden="false" localSheetId="91" name="_xlnm.Print_Area" vbProcedure="false">'ТВВ с.130-131'!$A$1:$Z$37</definedName>
    <definedName function="false" hidden="false" localSheetId="95" name="_xlnm.Print_Area" vbProcedure="false">'ТВВ с.138-139'!$A$1:$Q$41</definedName>
    <definedName function="false" hidden="false" localSheetId="93" name="_xlnm.Print_Area" vbProcedure="false">'ТВВ с134-135'!$A$1:$Y$38</definedName>
    <definedName function="false" hidden="false" name="D40а" vbProcedure="false">'[1]'!$E$42</definedName>
    <definedName function="false" hidden="false" name="D46а" vbProcedure="false">'[2]'!$E$48</definedName>
    <definedName function="false" hidden="false" name="E40а" vbProcedure="false">'[1]'!$F$42:$J$42</definedName>
    <definedName function="false" hidden="false" name="E40и" vbProcedure="false">'[1]'!$F$42</definedName>
    <definedName function="false" hidden="false" name="E46а" vbProcedure="false">'[2]'!$F$48</definedName>
    <definedName function="false" hidden="false" name="F40а" vbProcedure="false">'[1]'!$G$42</definedName>
    <definedName function="false" hidden="false" name="F46а" vbProcedure="false">'[2]'!$G$48</definedName>
    <definedName function="false" hidden="false" name="G40а" vbProcedure="false">'[1]'!$H$42</definedName>
    <definedName function="false" hidden="false" name="G46а" vbProcedure="false">'[2]'!$H$48</definedName>
    <definedName function="false" hidden="false" name="H40а" vbProcedure="false">'[1]'!$I$42</definedName>
    <definedName function="false" hidden="false" name="H46а" vbProcedure="false">'[2]'!$I$48</definedName>
    <definedName function="false" hidden="false" name="I40а" vbProcedure="false">'[1]'!$J$42</definedName>
    <definedName function="false" hidden="false" name="I46а" vbProcedure="false">'[2]'!$J$48</definedName>
    <definedName function="false" hidden="false" name="J46а" vbProcedure="false">'[2]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2" uniqueCount="585">
  <si>
    <t xml:space="preserve">Рахунок виробництва</t>
  </si>
  <si>
    <t xml:space="preserve">Production and income</t>
  </si>
  <si>
    <t xml:space="preserve">та утворення доходу за 2010 рік</t>
  </si>
  <si>
    <t xml:space="preserve">generation account for 2010</t>
  </si>
  <si>
    <t xml:space="preserve">(млн.грн)</t>
  </si>
  <si>
    <t xml:space="preserve">(million UAH)</t>
  </si>
  <si>
    <t xml:space="preserve">Код КВЕД</t>
  </si>
  <si>
    <t xml:space="preserve">Випуск</t>
  </si>
  <si>
    <t xml:space="preserve">Проміж-
не спо-
живання</t>
  </si>
  <si>
    <t xml:space="preserve">Валова
додана
вартість</t>
  </si>
  <si>
    <t xml:space="preserve">Оплата                 праці             найманих           праців-        ників</t>
  </si>
  <si>
    <t xml:space="preserve">Інші         податки,        пов'язані  з вироб-        ництвом</t>
  </si>
  <si>
    <t xml:space="preserve">Інші        субсидії,         пов'язані  з вироб-         ництвом</t>
  </si>
  <si>
    <t xml:space="preserve">Валовий          прибуток, змішаний         дохід</t>
  </si>
  <si>
    <t xml:space="preserve">Спожи-        вання         основ-        ного         капіталу</t>
  </si>
  <si>
    <t xml:space="preserve">Чистий          прибуток, зміша-        ний            дохід</t>
  </si>
  <si>
    <t xml:space="preserve">NACE code</t>
  </si>
  <si>
    <r>
      <rPr>
        <i val="true"/>
        <sz val="12"/>
        <rFont val="Times New Roman"/>
        <family val="1"/>
        <charset val="204"/>
      </rPr>
      <t xml:space="preserve">Output
</t>
    </r>
    <r>
      <rPr>
        <sz val="12"/>
        <rFont val="Times New Roman"/>
        <family val="1"/>
        <charset val="204"/>
      </rPr>
      <t xml:space="preserve">P.1</t>
    </r>
  </si>
  <si>
    <r>
      <rPr>
        <i val="true"/>
        <sz val="12"/>
        <rFont val="Times New Roman"/>
        <family val="1"/>
        <charset val="204"/>
      </rPr>
      <t xml:space="preserve">Interme-diate consum-ption
</t>
    </r>
    <r>
      <rPr>
        <sz val="12"/>
        <rFont val="Times New Roman"/>
        <family val="1"/>
        <charset val="204"/>
      </rPr>
      <t xml:space="preserve">P.2</t>
    </r>
  </si>
  <si>
    <r>
      <rPr>
        <i val="true"/>
        <sz val="12"/>
        <rFont val="Times New Roman"/>
        <family val="1"/>
        <charset val="204"/>
      </rPr>
      <t xml:space="preserve">Gross value added
</t>
    </r>
    <r>
      <rPr>
        <sz val="12"/>
        <rFont val="Times New Roman"/>
        <family val="1"/>
        <charset val="204"/>
      </rPr>
      <t xml:space="preserve">B.1g</t>
    </r>
  </si>
  <si>
    <r>
      <rPr>
        <i val="true"/>
        <sz val="12"/>
        <rFont val="Times New Roman"/>
        <family val="1"/>
        <charset val="204"/>
      </rPr>
      <t xml:space="preserve">Compen-sation of emplo-yees
</t>
    </r>
    <r>
      <rPr>
        <sz val="12"/>
        <rFont val="Times New Roman"/>
        <family val="1"/>
        <charset val="204"/>
      </rPr>
      <t xml:space="preserve">D.1</t>
    </r>
  </si>
  <si>
    <r>
      <rPr>
        <i val="true"/>
        <sz val="12"/>
        <rFont val="Times New Roman"/>
        <family val="1"/>
        <charset val="204"/>
      </rPr>
      <t xml:space="preserve">Other taxes on produc-tion
</t>
    </r>
    <r>
      <rPr>
        <sz val="12"/>
        <rFont val="Times New Roman"/>
        <family val="1"/>
        <charset val="204"/>
      </rPr>
      <t xml:space="preserve">D.29</t>
    </r>
  </si>
  <si>
    <r>
      <rPr>
        <i val="true"/>
        <sz val="12"/>
        <rFont val="Times New Roman"/>
        <family val="1"/>
        <charset val="204"/>
      </rPr>
      <t xml:space="preserve">Other subsidies on pro-duction
</t>
    </r>
    <r>
      <rPr>
        <sz val="12"/>
        <rFont val="Times New Roman"/>
        <family val="1"/>
        <charset val="204"/>
      </rPr>
      <t xml:space="preserve">D.39</t>
    </r>
  </si>
  <si>
    <r>
      <rPr>
        <i val="true"/>
        <sz val="12"/>
        <rFont val="Times New Roman"/>
        <family val="1"/>
        <charset val="204"/>
      </rPr>
      <t xml:space="preserve">Gross operating surplus, mixed income 
</t>
    </r>
    <r>
      <rPr>
        <sz val="12"/>
        <rFont val="Times New Roman"/>
        <family val="1"/>
        <charset val="204"/>
      </rPr>
      <t xml:space="preserve">B.2g, B.3g</t>
    </r>
  </si>
  <si>
    <r>
      <rPr>
        <i val="true"/>
        <sz val="12"/>
        <rFont val="Times New Roman"/>
        <family val="1"/>
        <charset val="204"/>
      </rPr>
      <t xml:space="preserve">Consum-ption of fixed capital
</t>
    </r>
    <r>
      <rPr>
        <sz val="12"/>
        <rFont val="Times New Roman"/>
        <family val="1"/>
        <charset val="204"/>
      </rPr>
      <t xml:space="preserve">P.51c</t>
    </r>
  </si>
  <si>
    <r>
      <rPr>
        <i val="true"/>
        <sz val="12"/>
        <rFont val="Times New Roman"/>
        <family val="1"/>
        <charset val="204"/>
      </rPr>
      <t xml:space="preserve">Net ope-rating surplus, mixed income 
</t>
    </r>
    <r>
      <rPr>
        <sz val="12"/>
        <rFont val="Times New Roman"/>
        <family val="1"/>
        <charset val="204"/>
      </rPr>
      <t xml:space="preserve">B.2n, B.3n</t>
    </r>
  </si>
  <si>
    <t xml:space="preserve">Сільське, лісове та рибне господарство</t>
  </si>
  <si>
    <t xml:space="preserve">A</t>
  </si>
  <si>
    <t xml:space="preserve">Agriculture, forestry and fishing</t>
  </si>
  <si>
    <t xml:space="preserve">Добувна промисловість і розроблення</t>
  </si>
  <si>
    <t xml:space="preserve">кар'єрів</t>
  </si>
  <si>
    <t xml:space="preserve">B</t>
  </si>
  <si>
    <t xml:space="preserve">Mining and quarrying </t>
  </si>
  <si>
    <t xml:space="preserve">Переробна промисловість</t>
  </si>
  <si>
    <t xml:space="preserve">C</t>
  </si>
  <si>
    <t xml:space="preserve">Manufacturing </t>
  </si>
  <si>
    <t xml:space="preserve">Постачання електроенергії, газу, пари</t>
  </si>
  <si>
    <t xml:space="preserve">Electricity, gas, steam and </t>
  </si>
  <si>
    <t xml:space="preserve">та кондиційованого повітря</t>
  </si>
  <si>
    <t xml:space="preserve">D</t>
  </si>
  <si>
    <t xml:space="preserve">air conditioning supply </t>
  </si>
  <si>
    <t xml:space="preserve">Водопостачання; каналізація,</t>
  </si>
  <si>
    <t xml:space="preserve">Water supply; sewerage, waste </t>
  </si>
  <si>
    <t xml:space="preserve">поводження з відходами</t>
  </si>
  <si>
    <t xml:space="preserve">E</t>
  </si>
  <si>
    <t xml:space="preserve">management and remediation activities </t>
  </si>
  <si>
    <t xml:space="preserve">Будівництво</t>
  </si>
  <si>
    <t xml:space="preserve">F</t>
  </si>
  <si>
    <t xml:space="preserve">Construction</t>
  </si>
  <si>
    <t xml:space="preserve">Оптова та роздрібна торгівля; ремонт</t>
  </si>
  <si>
    <t xml:space="preserve">Wholesale and retail trade; repair  </t>
  </si>
  <si>
    <t xml:space="preserve">автотранспортних засобів і мотоциклів</t>
  </si>
  <si>
    <t xml:space="preserve">G</t>
  </si>
  <si>
    <t xml:space="preserve">─</t>
  </si>
  <si>
    <t xml:space="preserve">of motor vehicles and motorcycles </t>
  </si>
  <si>
    <t xml:space="preserve">Транспорт, складське господарство,</t>
  </si>
  <si>
    <t xml:space="preserve">поштова та кур'єрська діяльність</t>
  </si>
  <si>
    <t xml:space="preserve">H</t>
  </si>
  <si>
    <t xml:space="preserve">Transportation and storage</t>
  </si>
  <si>
    <t xml:space="preserve">Тимчасове розміщування й організація </t>
  </si>
  <si>
    <t xml:space="preserve">Accommodation and food </t>
  </si>
  <si>
    <t xml:space="preserve">харчування</t>
  </si>
  <si>
    <t xml:space="preserve">I</t>
  </si>
  <si>
    <t xml:space="preserve">service activities </t>
  </si>
  <si>
    <t xml:space="preserve">Інформація та телекомунікації</t>
  </si>
  <si>
    <t xml:space="preserve">J</t>
  </si>
  <si>
    <t xml:space="preserve">Information and communication </t>
  </si>
  <si>
    <t xml:space="preserve">Фінансова та страхова діяльність</t>
  </si>
  <si>
    <t xml:space="preserve">K</t>
  </si>
  <si>
    <t xml:space="preserve">Financial and insurance activities </t>
  </si>
  <si>
    <t xml:space="preserve">Операції з нерухомим майном</t>
  </si>
  <si>
    <t xml:space="preserve">L</t>
  </si>
  <si>
    <t xml:space="preserve">Real estate activities </t>
  </si>
  <si>
    <t xml:space="preserve">Продовження</t>
  </si>
  <si>
    <t xml:space="preserve">Continued</t>
  </si>
  <si>
    <t xml:space="preserve">Інші         податки,        пов'язані      з вироб-        ництвом</t>
  </si>
  <si>
    <t xml:space="preserve">Професійна, наукова та технічна </t>
  </si>
  <si>
    <t xml:space="preserve">Professional, scientific and </t>
  </si>
  <si>
    <t xml:space="preserve">діяльність</t>
  </si>
  <si>
    <t xml:space="preserve">M</t>
  </si>
  <si>
    <t xml:space="preserve">–</t>
  </si>
  <si>
    <t xml:space="preserve">technical activities </t>
  </si>
  <si>
    <t xml:space="preserve">Діяльність у сфері адміністративного</t>
  </si>
  <si>
    <t xml:space="preserve">Administrative and support</t>
  </si>
  <si>
    <t xml:space="preserve">та допоміжного обслуговування</t>
  </si>
  <si>
    <t xml:space="preserve">N</t>
  </si>
  <si>
    <t xml:space="preserve">Державне управління й оборона;</t>
  </si>
  <si>
    <t xml:space="preserve">Public administration and defence; </t>
  </si>
  <si>
    <t xml:space="preserve">обов'язкове соціальне страхування</t>
  </si>
  <si>
    <t xml:space="preserve">O</t>
  </si>
  <si>
    <t xml:space="preserve">compulsory social security </t>
  </si>
  <si>
    <t xml:space="preserve">Освіта</t>
  </si>
  <si>
    <t xml:space="preserve">P</t>
  </si>
  <si>
    <t xml:space="preserve">Education </t>
  </si>
  <si>
    <t xml:space="preserve">Охорона здоров'я та надання</t>
  </si>
  <si>
    <t xml:space="preserve">Human health and social work </t>
  </si>
  <si>
    <t xml:space="preserve">соціальної допомоги</t>
  </si>
  <si>
    <t xml:space="preserve">Q</t>
  </si>
  <si>
    <t xml:space="preserve">activities </t>
  </si>
  <si>
    <t xml:space="preserve">Мистецтво, спорт, розваги </t>
  </si>
  <si>
    <t xml:space="preserve">Arts, entertainment and</t>
  </si>
  <si>
    <t xml:space="preserve">та відпочинок</t>
  </si>
  <si>
    <t xml:space="preserve">R</t>
  </si>
  <si>
    <t xml:space="preserve">recreation </t>
  </si>
  <si>
    <t xml:space="preserve">Надання інших видів послуг</t>
  </si>
  <si>
    <t xml:space="preserve">S, T</t>
  </si>
  <si>
    <t xml:space="preserve">Other service activities </t>
  </si>
  <si>
    <t xml:space="preserve">Усього в основних цінах</t>
  </si>
  <si>
    <t xml:space="preserve">Total at basic prices</t>
  </si>
  <si>
    <t xml:space="preserve">Податки на продукти </t>
  </si>
  <si>
    <t xml:space="preserve">D.21</t>
  </si>
  <si>
    <t xml:space="preserve">х</t>
  </si>
  <si>
    <t xml:space="preserve">Taxes on products</t>
  </si>
  <si>
    <t xml:space="preserve">Субсидії на продукти</t>
  </si>
  <si>
    <t xml:space="preserve">D.31</t>
  </si>
  <si>
    <t xml:space="preserve">Subsidies on products</t>
  </si>
  <si>
    <t xml:space="preserve">Валовий внутрішній продукт</t>
  </si>
  <si>
    <t xml:space="preserve">B.1*g</t>
  </si>
  <si>
    <t xml:space="preserve">Gross domestic product </t>
  </si>
  <si>
    <t xml:space="preserve">Довідково:</t>
  </si>
  <si>
    <t xml:space="preserve">Info:</t>
  </si>
  <si>
    <t xml:space="preserve">Обсяг економіки, що безпосередньо </t>
  </si>
  <si>
    <t xml:space="preserve">Non-observed economy</t>
  </si>
  <si>
    <t xml:space="preserve">не спостерігається (відсотків до ВВП)</t>
  </si>
  <si>
    <t xml:space="preserve">(percent of GDP)</t>
  </si>
  <si>
    <t xml:space="preserve">Умовна оплата послуг з проживання</t>
  </si>
  <si>
    <t xml:space="preserve">у власному житлі (млн.грн)</t>
  </si>
  <si>
    <t xml:space="preserve">Imputed rent (million UAH)</t>
  </si>
  <si>
    <t xml:space="preserve">та утворення доходу за 2011 рік</t>
  </si>
  <si>
    <t xml:space="preserve">generation account for 2011</t>
  </si>
  <si>
    <t xml:space="preserve">Arts, entertainment and recreation </t>
  </si>
  <si>
    <t xml:space="preserve">та утворення доходу за 2012 рік</t>
  </si>
  <si>
    <t xml:space="preserve">generation account for 2012</t>
  </si>
  <si>
    <t xml:space="preserve">та утворення доходу за 2013 рік</t>
  </si>
  <si>
    <t xml:space="preserve">generation account for 2013</t>
  </si>
  <si>
    <r>
      <rPr>
        <i val="true"/>
        <sz val="12"/>
        <rFont val="Times New Roman"/>
        <family val="1"/>
        <charset val="204"/>
      </rPr>
      <t xml:space="preserve">Gross value added
</t>
    </r>
    <r>
      <rPr>
        <sz val="12"/>
        <rFont val="Times New Roman"/>
        <family val="1"/>
        <charset val="204"/>
      </rPr>
      <t xml:space="preserve">B.1g</t>
    </r>
  </si>
  <si>
    <t xml:space="preserve">та утворення доходу за 2014 рік</t>
  </si>
  <si>
    <t xml:space="preserve">generation account for 2014</t>
  </si>
  <si>
    <t xml:space="preserve">та утворення доходу за 2015 рік</t>
  </si>
  <si>
    <t xml:space="preserve">generation account for 2015</t>
  </si>
  <si>
    <t xml:space="preserve">та утворення доходу за 2016 рік</t>
  </si>
  <si>
    <t xml:space="preserve">generation account for 2016</t>
  </si>
  <si>
    <t xml:space="preserve">та утворення доходу за 2017 рік</t>
  </si>
  <si>
    <t xml:space="preserve">generation account for 2017</t>
  </si>
  <si>
    <t xml:space="preserve">Випуск (P.1) в основних цінах </t>
  </si>
  <si>
    <t xml:space="preserve">Output (P.1) at basic prices</t>
  </si>
  <si>
    <t xml:space="preserve">за видами економічної діяльності </t>
  </si>
  <si>
    <t xml:space="preserve">by types of economic activity</t>
  </si>
  <si>
    <t xml:space="preserve">(у фактичних цінах)</t>
  </si>
  <si>
    <t xml:space="preserve">(at current prices)</t>
  </si>
  <si>
    <r>
      <rPr>
        <sz val="12"/>
        <rFont val="Times New Roman"/>
        <family val="1"/>
        <charset val="204"/>
      </rPr>
      <t xml:space="preserve">Млн.грн
</t>
    </r>
    <r>
      <rPr>
        <i val="true"/>
        <sz val="12"/>
        <rFont val="Times New Roman"/>
        <family val="1"/>
        <charset val="204"/>
      </rPr>
      <t xml:space="preserve">million UAH</t>
    </r>
  </si>
  <si>
    <r>
      <rPr>
        <sz val="12"/>
        <rFont val="Times New Roman"/>
        <family val="1"/>
        <charset val="204"/>
      </rPr>
      <t xml:space="preserve">Відсотків
</t>
    </r>
    <r>
      <rPr>
        <i val="true"/>
        <sz val="12"/>
        <rFont val="Times New Roman"/>
        <family val="1"/>
        <charset val="204"/>
      </rPr>
      <t xml:space="preserve">percent</t>
    </r>
  </si>
  <si>
    <t xml:space="preserve">management and remediation activities</t>
  </si>
  <si>
    <t xml:space="preserve">Мистецтво, спорт, розваги та
відпочинок</t>
  </si>
  <si>
    <t xml:space="preserve">Усього за видами економічної</t>
  </si>
  <si>
    <t xml:space="preserve">діяльності</t>
  </si>
  <si>
    <t xml:space="preserve">T o t a l</t>
  </si>
  <si>
    <t xml:space="preserve">Випуск (P.1) в основних цінах за 2010-2017 роки </t>
  </si>
  <si>
    <t xml:space="preserve">Output (P.1) at basic prices for 2010-2017</t>
  </si>
  <si>
    <t xml:space="preserve">(у постійних цінах)</t>
  </si>
  <si>
    <t xml:space="preserve"> (at constant prices)</t>
  </si>
  <si>
    <r>
      <rPr>
        <sz val="12"/>
        <rFont val="Times New Roman"/>
        <family val="1"/>
        <charset val="204"/>
      </rPr>
      <t xml:space="preserve">У цінах попереднього року
</t>
    </r>
    <r>
      <rPr>
        <i val="true"/>
        <sz val="12"/>
        <rFont val="Times New Roman"/>
        <family val="1"/>
        <charset val="204"/>
      </rPr>
      <t xml:space="preserve">At prices of the previous year</t>
    </r>
  </si>
  <si>
    <r>
      <rPr>
        <sz val="12"/>
        <rFont val="Times New Roman"/>
        <family val="1"/>
        <charset val="204"/>
      </rPr>
      <t xml:space="preserve">У постійних цінах 2010 року
</t>
    </r>
    <r>
      <rPr>
        <i val="true"/>
        <sz val="12"/>
        <rFont val="Times New Roman"/>
        <family val="1"/>
        <charset val="204"/>
      </rPr>
      <t xml:space="preserve">At constant prices of 2010</t>
    </r>
  </si>
  <si>
    <t xml:space="preserve">Мистецтво, спорт, розваги та відпочинок</t>
  </si>
  <si>
    <t xml:space="preserve">Індекси фізичного обсягу та індекси-дефлятори</t>
  </si>
  <si>
    <t xml:space="preserve">Volume indices and deflators of output (P.1)</t>
  </si>
  <si>
    <t xml:space="preserve">випуску (P.1) в основних цінах за 2010-2017 роки </t>
  </si>
  <si>
    <t xml:space="preserve">at basic prices for 2010-2017</t>
  </si>
  <si>
    <t xml:space="preserve">(у цінах попереднього року)</t>
  </si>
  <si>
    <t xml:space="preserve">(at prices of the previous year)</t>
  </si>
  <si>
    <t xml:space="preserve">(відсотків до попереднього року)</t>
  </si>
  <si>
    <t xml:space="preserve">(percent of the previous year)</t>
  </si>
  <si>
    <r>
      <rPr>
        <sz val="12"/>
        <rFont val="Times New Roman"/>
        <family val="1"/>
        <charset val="204"/>
      </rPr>
      <t xml:space="preserve">Індекси фізичного обсягу 
</t>
    </r>
    <r>
      <rPr>
        <i val="true"/>
        <sz val="12"/>
        <rFont val="Times New Roman"/>
        <family val="1"/>
        <charset val="204"/>
      </rPr>
      <t xml:space="preserve">Volume indices</t>
    </r>
  </si>
  <si>
    <r>
      <rPr>
        <sz val="12"/>
        <rFont val="Times New Roman"/>
        <family val="1"/>
        <charset val="204"/>
      </rPr>
      <t xml:space="preserve">Індекси-дефлятори    
</t>
    </r>
    <r>
      <rPr>
        <i val="true"/>
        <sz val="12"/>
        <rFont val="Times New Roman"/>
        <family val="1"/>
        <charset val="204"/>
      </rPr>
      <t xml:space="preserve">Deflators</t>
    </r>
  </si>
  <si>
    <t xml:space="preserve">(у постійних цінах 2010 року)</t>
  </si>
  <si>
    <t xml:space="preserve">(at constant prices of 2010)</t>
  </si>
  <si>
    <t xml:space="preserve">(відсотків; 2010=100)</t>
  </si>
  <si>
    <t xml:space="preserve">(percent; 2010=100)</t>
  </si>
  <si>
    <t xml:space="preserve">Валовий внутрішній продукт (B.1*g) і </t>
  </si>
  <si>
    <t xml:space="preserve">Gross domestic product (B.1*g) and</t>
  </si>
  <si>
    <t xml:space="preserve">валова додана вартість (B.1g) за 2010-2017 роки </t>
  </si>
  <si>
    <t xml:space="preserve">gross value added (B.1g) for 2010-2017</t>
  </si>
  <si>
    <r>
      <rPr>
        <sz val="11"/>
        <rFont val="Times New Roman"/>
        <family val="1"/>
        <charset val="204"/>
      </rPr>
      <t xml:space="preserve">Млн.грн
</t>
    </r>
    <r>
      <rPr>
        <i val="true"/>
        <sz val="11"/>
        <rFont val="Times New Roman"/>
        <family val="1"/>
        <charset val="204"/>
      </rPr>
      <t xml:space="preserve">million UAH</t>
    </r>
  </si>
  <si>
    <r>
      <rPr>
        <sz val="11"/>
        <rFont val="Times New Roman"/>
        <family val="1"/>
        <charset val="204"/>
      </rPr>
      <t xml:space="preserve">Відсотків
</t>
    </r>
    <r>
      <rPr>
        <i val="true"/>
        <sz val="11"/>
        <rFont val="Times New Roman"/>
        <family val="1"/>
        <charset val="204"/>
      </rPr>
      <t xml:space="preserve">percent</t>
    </r>
  </si>
  <si>
    <t xml:space="preserve">Валова додана вартість</t>
  </si>
  <si>
    <t xml:space="preserve">Gross value added</t>
  </si>
  <si>
    <t xml:space="preserve">в основних цінах</t>
  </si>
  <si>
    <t xml:space="preserve">B.1g</t>
  </si>
  <si>
    <t xml:space="preserve">at basic prices</t>
  </si>
  <si>
    <t xml:space="preserve">Volume indices and deflators of</t>
  </si>
  <si>
    <t xml:space="preserve">валового внутрішнього продукту (B.1*g) і </t>
  </si>
  <si>
    <t xml:space="preserve">gross domestic product (B.1*g) and</t>
  </si>
  <si>
    <t xml:space="preserve">валової доданої вартості (B.1g) за 2010-2017 роки </t>
  </si>
  <si>
    <t xml:space="preserve">Wholesale and retail trade; repair</t>
  </si>
  <si>
    <t xml:space="preserve">Випуск (P.1) в основних цінах за 2010-2017 роки</t>
  </si>
  <si>
    <t xml:space="preserve">Рік</t>
  </si>
  <si>
    <t xml:space="preserve">Нефінансові корпорації</t>
  </si>
  <si>
    <t xml:space="preserve">Фінансові корпорації</t>
  </si>
  <si>
    <t xml:space="preserve">Сектор       загального       державного          управління</t>
  </si>
  <si>
    <t xml:space="preserve">Домашні          господарства</t>
  </si>
  <si>
    <t xml:space="preserve">Некомерційні організації, що обслуговують домашні господарства</t>
  </si>
  <si>
    <t xml:space="preserve">Уся   економіка</t>
  </si>
  <si>
    <t xml:space="preserve">Вся   економіка</t>
  </si>
  <si>
    <r>
      <rPr>
        <sz val="13"/>
        <rFont val="Times New Roman"/>
        <family val="1"/>
        <charset val="204"/>
      </rPr>
      <t xml:space="preserve">Код КВЕД 
</t>
    </r>
    <r>
      <rPr>
        <i val="true"/>
        <sz val="13"/>
        <rFont val="Times New Roman"/>
        <family val="1"/>
        <charset val="204"/>
      </rPr>
      <t xml:space="preserve">NACE code</t>
    </r>
  </si>
  <si>
    <t xml:space="preserve">Year</t>
  </si>
  <si>
    <r>
      <rPr>
        <i val="true"/>
        <sz val="13"/>
        <rFont val="Times New Roman"/>
        <family val="1"/>
        <charset val="204"/>
      </rPr>
      <t xml:space="preserve">Non-financial corporations
</t>
    </r>
    <r>
      <rPr>
        <sz val="13"/>
        <rFont val="Times New Roman"/>
        <family val="1"/>
        <charset val="204"/>
      </rPr>
      <t xml:space="preserve">S.11</t>
    </r>
  </si>
  <si>
    <r>
      <rPr>
        <i val="true"/>
        <sz val="13"/>
        <rFont val="Times New Roman"/>
        <family val="1"/>
        <charset val="204"/>
      </rPr>
      <t xml:space="preserve">Financial corporations
</t>
    </r>
    <r>
      <rPr>
        <sz val="13"/>
        <rFont val="Times New Roman"/>
        <family val="1"/>
        <charset val="204"/>
      </rPr>
      <t xml:space="preserve">S.12</t>
    </r>
  </si>
  <si>
    <r>
      <rPr>
        <i val="true"/>
        <sz val="13"/>
        <rFont val="Times New Roman"/>
        <family val="1"/>
        <charset val="204"/>
      </rPr>
      <t xml:space="preserve">General
government
</t>
    </r>
    <r>
      <rPr>
        <sz val="13"/>
        <rFont val="Times New Roman"/>
        <family val="1"/>
        <charset val="204"/>
      </rPr>
      <t xml:space="preserve">S.13</t>
    </r>
  </si>
  <si>
    <r>
      <rPr>
        <i val="true"/>
        <sz val="13"/>
        <rFont val="Times New Roman"/>
        <family val="1"/>
        <charset val="204"/>
      </rPr>
      <t xml:space="preserve">Households
</t>
    </r>
    <r>
      <rPr>
        <sz val="13"/>
        <rFont val="Times New Roman"/>
        <family val="1"/>
        <charset val="204"/>
      </rPr>
      <t xml:space="preserve">S.14</t>
    </r>
  </si>
  <si>
    <r>
      <rPr>
        <i val="true"/>
        <sz val="13"/>
        <rFont val="Times New Roman"/>
        <family val="1"/>
        <charset val="204"/>
      </rPr>
      <t xml:space="preserve">Non-profit institutions serving households
</t>
    </r>
    <r>
      <rPr>
        <sz val="13"/>
        <rFont val="Times New Roman"/>
        <family val="1"/>
        <charset val="204"/>
      </rPr>
      <t xml:space="preserve">S.15</t>
    </r>
  </si>
  <si>
    <r>
      <rPr>
        <b val="true"/>
        <i val="true"/>
        <sz val="13"/>
        <rFont val="Times New Roman"/>
        <family val="1"/>
        <charset val="204"/>
      </rPr>
      <t xml:space="preserve">Total economy
</t>
    </r>
    <r>
      <rPr>
        <b val="true"/>
        <sz val="13"/>
        <rFont val="Times New Roman"/>
        <family val="1"/>
        <charset val="204"/>
      </rPr>
      <t xml:space="preserve">S.1</t>
    </r>
  </si>
  <si>
    <r>
      <rPr>
        <sz val="13"/>
        <rFont val="Times New Roman"/>
        <family val="1"/>
        <charset val="204"/>
      </rPr>
      <t xml:space="preserve">Код КІСЕ
</t>
    </r>
    <r>
      <rPr>
        <i val="true"/>
        <sz val="13"/>
        <rFont val="Times New Roman"/>
        <family val="1"/>
        <charset val="204"/>
      </rPr>
      <t xml:space="preserve">CIS code</t>
    </r>
  </si>
  <si>
    <t xml:space="preserve">Electricity, gas, steam and 
</t>
  </si>
  <si>
    <t xml:space="preserve">management and remediation </t>
  </si>
  <si>
    <t xml:space="preserve">Wholesale and retail trade; </t>
  </si>
  <si>
    <t xml:space="preserve">repair of motor vehicles </t>
  </si>
  <si>
    <t xml:space="preserve">and motorcycles </t>
  </si>
  <si>
    <t xml:space="preserve">Total by types of economic </t>
  </si>
  <si>
    <t xml:space="preserve">activity</t>
  </si>
  <si>
    <t xml:space="preserve">Структура випуску (P.1) в основних цінах  </t>
  </si>
  <si>
    <t xml:space="preserve">Structure of output (P.1) at basic prices</t>
  </si>
  <si>
    <t xml:space="preserve">за видами економічної діяльності за 2010-2017 роки</t>
  </si>
  <si>
    <t xml:space="preserve">by types of economic activity for 2010-2017</t>
  </si>
  <si>
    <t xml:space="preserve">(відсотків)</t>
  </si>
  <si>
    <t xml:space="preserve">(percent)</t>
  </si>
  <si>
    <t xml:space="preserve">Секторна структура випуску (P.1)</t>
  </si>
  <si>
    <t xml:space="preserve">Sector structure of output (P.1)</t>
  </si>
  <si>
    <t xml:space="preserve">в основних цінах за 2010-2017 роки</t>
  </si>
  <si>
    <t xml:space="preserve">Мистецтво, спорт, розваги</t>
  </si>
  <si>
    <t xml:space="preserve">Проміжне споживання (P.2) за 2010-2017 роки</t>
  </si>
  <si>
    <t xml:space="preserve">Intermediate consumption (P.2) for 2010-2017</t>
  </si>
  <si>
    <t xml:space="preserve">Структура проміжного споживання (P.2)</t>
  </si>
  <si>
    <t xml:space="preserve">Structure of intermediate consumption (P.2)</t>
  </si>
  <si>
    <t xml:space="preserve">Секторна структура проміжного споживання (P.2)</t>
  </si>
  <si>
    <t xml:space="preserve">Sector structure of intermediate consumption (P.2)</t>
  </si>
  <si>
    <t xml:space="preserve">за 2010-2017 роки</t>
  </si>
  <si>
    <t xml:space="preserve"> for 2010-2017</t>
  </si>
  <si>
    <t xml:space="preserve">Total by types of economic</t>
  </si>
  <si>
    <t xml:space="preserve">Питома вага проміжного споживання (P.2)</t>
  </si>
  <si>
    <t xml:space="preserve">Share of intermediate consumption (P.2)</t>
  </si>
  <si>
    <t xml:space="preserve">у випуску (P.1) за 2010-2017 роки</t>
  </si>
  <si>
    <t xml:space="preserve">in output (P.1) for 2010-2017</t>
  </si>
  <si>
    <t xml:space="preserve">Валова додана вартість (B.1g) за 2010-2017 роки</t>
  </si>
  <si>
    <t xml:space="preserve">Gross value added (B.1g) for 2010-2017</t>
  </si>
  <si>
    <t xml:space="preserve">Структура валової доданої вартості (B.1g)</t>
  </si>
  <si>
    <t xml:space="preserve">Structure of gross value added (B.1g)</t>
  </si>
  <si>
    <t xml:space="preserve">Секторна структура валової доданої вартості (B.1g)</t>
  </si>
  <si>
    <t xml:space="preserve">Sector structure of gross value added (B.1g)</t>
  </si>
  <si>
    <t xml:space="preserve">Оплата праці найманих працівників (D.1) за 2010-2017 роки</t>
  </si>
  <si>
    <t xml:space="preserve">Compensation of employees (D.1) for 2010-2017</t>
  </si>
  <si>
    <t xml:space="preserve">Структура оплати праці найманих працівників (D.1)</t>
  </si>
  <si>
    <t xml:space="preserve">Structure of compensation of employees (D.1)</t>
  </si>
  <si>
    <t xml:space="preserve">Секторна структура оплати праці   </t>
  </si>
  <si>
    <t xml:space="preserve">Sector structure of compensation</t>
  </si>
  <si>
    <t xml:space="preserve">найманих працівників (D.1) за 2010-2017 роки</t>
  </si>
  <si>
    <t xml:space="preserve">  of employees (D.1) for 2010-2017</t>
  </si>
  <si>
    <t xml:space="preserve">Валовий прибуток (B.2g), змішаний дохід (B.3g) за 2010-2017 роки</t>
  </si>
  <si>
    <t xml:space="preserve">Gross operating surplus (B.2g), mixed income (B.3g)  for 2010-2017</t>
  </si>
  <si>
    <t xml:space="preserve">Уся  
економіка</t>
  </si>
  <si>
    <t xml:space="preserve">Структура валового прибутку (B.2g), змішаного доходу (B.3g)</t>
  </si>
  <si>
    <t xml:space="preserve">Structure of gross operating surplus (B.2g), mixed income (B.3g)</t>
  </si>
  <si>
    <t xml:space="preserve">Секторна структура валового прибутку (B.2g),  </t>
  </si>
  <si>
    <t xml:space="preserve">Sector structure of gross operating surplus (B.2g), </t>
  </si>
  <si>
    <t xml:space="preserve">змішаного доходу (B.3g) за 2010-2017 роки</t>
  </si>
  <si>
    <t xml:space="preserve">mixed income (B.3g) for 2010-2017</t>
  </si>
  <si>
    <t xml:space="preserve">БАЛАНС ПРОПОЗИЦІЇ ТА ВИКОРИСТАННЯ  РЕСУРСІВ </t>
  </si>
  <si>
    <t xml:space="preserve">BALANCE OF SUPPLY AND USE OF RESOURCES</t>
  </si>
  <si>
    <t xml:space="preserve">(mln.UAH)</t>
  </si>
  <si>
    <t xml:space="preserve">Пропозиція ресурсів                                                                  </t>
  </si>
  <si>
    <t xml:space="preserve">                </t>
  </si>
  <si>
    <t xml:space="preserve">Використання ресурсів                                                   </t>
  </si>
  <si>
    <t xml:space="preserve">Supply of resources</t>
  </si>
  <si>
    <t xml:space="preserve">Use of resources</t>
  </si>
  <si>
    <t xml:space="preserve">Випуск в основних цінах</t>
  </si>
  <si>
    <t xml:space="preserve">Податки на продукти</t>
  </si>
  <si>
    <t xml:space="preserve">Націнка торгівлі</t>
  </si>
  <si>
    <t xml:space="preserve">Націнка транспорту</t>
  </si>
  <si>
    <t xml:space="preserve">Імпорт товарів і послуг</t>
  </si>
  <si>
    <t xml:space="preserve">Всього</t>
  </si>
  <si>
    <t xml:space="preserve">Проміжне споживання</t>
  </si>
  <si>
    <r>
      <rPr>
        <sz val="10"/>
        <rFont val="Times New Roman"/>
        <family val="1"/>
        <charset val="204"/>
      </rPr>
      <t xml:space="preserve">Кінцеві споживчі витрати
</t>
    </r>
    <r>
      <rPr>
        <i val="true"/>
        <sz val="10"/>
        <rFont val="Times New Roman"/>
        <family val="1"/>
        <charset val="204"/>
      </rPr>
      <t xml:space="preserve">Final consumption expenditure</t>
    </r>
  </si>
  <si>
    <r>
      <rPr>
        <sz val="10"/>
        <rFont val="Times New Roman"/>
        <family val="1"/>
        <charset val="204"/>
      </rPr>
      <t xml:space="preserve">Валове нагромадження капіталу
</t>
    </r>
    <r>
      <rPr>
        <i val="true"/>
        <sz val="10"/>
        <rFont val="Times New Roman"/>
        <family val="1"/>
        <charset val="204"/>
      </rPr>
      <t xml:space="preserve">Gross capital formation  </t>
    </r>
  </si>
  <si>
    <t xml:space="preserve">Експорт  товарів і послуг</t>
  </si>
  <si>
    <t xml:space="preserve">Всього  </t>
  </si>
  <si>
    <t xml:space="preserve">Домашніх господарств</t>
  </si>
  <si>
    <t xml:space="preserve">Некомерційних організацій, що обслуговують 
домашні 
господарства</t>
  </si>
  <si>
    <t xml:space="preserve">Сектору загального державного управління</t>
  </si>
  <si>
    <t xml:space="preserve">Валове 
нагромадження 
основного капіталу</t>
  </si>
  <si>
    <t xml:space="preserve">Зміна запасів 
матеріальних 
оборотних 
коштів</t>
  </si>
  <si>
    <t xml:space="preserve">Придбання за виключенням вибуття цінностей</t>
  </si>
  <si>
    <t xml:space="preserve">Output at basic prices</t>
  </si>
  <si>
    <t xml:space="preserve">Trade margine</t>
  </si>
  <si>
    <t xml:space="preserve">Transport margine</t>
  </si>
  <si>
    <t xml:space="preserve">Imports of goods and services</t>
  </si>
  <si>
    <t xml:space="preserve">Total</t>
  </si>
  <si>
    <t xml:space="preserve">Intermediate consumption</t>
  </si>
  <si>
    <t xml:space="preserve">Of households</t>
  </si>
  <si>
    <t xml:space="preserve">Of non-profit institutions serving households</t>
  </si>
  <si>
    <t xml:space="preserve">Of general government</t>
  </si>
  <si>
    <t xml:space="preserve">Gross fixed capinal formation</t>
  </si>
  <si>
    <t xml:space="preserve">Changes in inventories</t>
  </si>
  <si>
    <t xml:space="preserve">Acquisitions less disposals of valuables</t>
  </si>
  <si>
    <t xml:space="preserve">Exports of goods and services</t>
  </si>
  <si>
    <t xml:space="preserve">P.1</t>
  </si>
  <si>
    <t xml:space="preserve">P.7</t>
  </si>
  <si>
    <t xml:space="preserve">P.2</t>
  </si>
  <si>
    <t xml:space="preserve">P.31; S.14</t>
  </si>
  <si>
    <t xml:space="preserve">P.31; S.15</t>
  </si>
  <si>
    <t xml:space="preserve">P.31, P.32; S.13</t>
  </si>
  <si>
    <t xml:space="preserve">P.51g</t>
  </si>
  <si>
    <t xml:space="preserve">P.52</t>
  </si>
  <si>
    <t xml:space="preserve">P.53</t>
  </si>
  <si>
    <t xml:space="preserve">P.6</t>
  </si>
  <si>
    <t xml:space="preserve">Сільське, лісове та рибне
господарство</t>
  </si>
  <si>
    <t xml:space="preserve">A01-А03 </t>
  </si>
  <si>
    <t xml:space="preserve">Agriculture, forestry and fishing </t>
  </si>
  <si>
    <t xml:space="preserve">Добування кам'яного та бурого 
вугілля</t>
  </si>
  <si>
    <t xml:space="preserve">B05</t>
  </si>
  <si>
    <t xml:space="preserve">Mining of coal and lignite</t>
  </si>
  <si>
    <t xml:space="preserve">Добування сирої нафти та
природного газу</t>
  </si>
  <si>
    <t xml:space="preserve">B06</t>
  </si>
  <si>
    <t xml:space="preserve">Extraction of crude petroleum 
and natural gas</t>
  </si>
  <si>
    <t xml:space="preserve">Добування металевих руд, інших
корисних копалин та розроблення 
кар'єрів; надання допоміжних послуг 
у сфері добувної промисловості та 
розроблення кар'єрів</t>
  </si>
  <si>
    <t xml:space="preserve">B07-В09</t>
  </si>
  <si>
    <t xml:space="preserve">Mining of metal ores; other mining 
and quarrying; mining support 
service activities</t>
  </si>
  <si>
    <t xml:space="preserve">Виробництво харчових продуктів; 
напоїв та тютюнових виробів</t>
  </si>
  <si>
    <t xml:space="preserve">C10-C12</t>
  </si>
  <si>
    <t xml:space="preserve">Manufacture of food products; 
beverages and tobacco products </t>
  </si>
  <si>
    <t xml:space="preserve">Текстильне виробництво, 
виробництво одягу, шкіри 
та інших матеріалів</t>
  </si>
  <si>
    <t xml:space="preserve">C13-C15</t>
  </si>
  <si>
    <t xml:space="preserve">Manufacture of textiles, wearing 
apparel, leather and related 
products </t>
  </si>
  <si>
    <t xml:space="preserve">Виробництво деревини, паперу;
поліграфічна діяльність та 
тиражування</t>
  </si>
  <si>
    <t xml:space="preserve">C16-C18</t>
  </si>
  <si>
    <t xml:space="preserve">Manufacture of wood, paper, 
printing and reproduction </t>
  </si>
  <si>
    <t xml:space="preserve">Виробництво коксу та коксопродуктів</t>
  </si>
  <si>
    <t xml:space="preserve">C19.1</t>
  </si>
  <si>
    <t xml:space="preserve">Manufacture of coke</t>
  </si>
  <si>
    <t xml:space="preserve">Виробництво продуктів 
нафтоперероблення</t>
  </si>
  <si>
    <t xml:space="preserve">C19.2</t>
  </si>
  <si>
    <t xml:space="preserve">Manufacture  of refined petroleum 
products</t>
  </si>
  <si>
    <t xml:space="preserve">Виробництво хімічних речовин
і хімічної продукції</t>
  </si>
  <si>
    <t xml:space="preserve">C20</t>
  </si>
  <si>
    <t xml:space="preserve">Manufacture of chemicals 
and chemical products </t>
  </si>
  <si>
    <t xml:space="preserve">Виробництво основних 
фармацевтичних продуктів і 
фармацевтичних препаратів</t>
  </si>
  <si>
    <t xml:space="preserve">C21</t>
  </si>
  <si>
    <t xml:space="preserve">Manufacture of basic 
pharmaceutical products and 
pharmaceutical preparations </t>
  </si>
  <si>
    <t xml:space="preserve">Виробництво гумових і пластмасових 
виробів </t>
  </si>
  <si>
    <t xml:space="preserve">C22</t>
  </si>
  <si>
    <t xml:space="preserve">Manufacture of rubber and plastic 
products</t>
  </si>
  <si>
    <t xml:space="preserve">Виробництво іншої неметалевої 
мінеральної продукції</t>
  </si>
  <si>
    <t xml:space="preserve">C23</t>
  </si>
  <si>
    <t xml:space="preserve">Manufacture of other non-metallic 
mineral products</t>
  </si>
  <si>
    <t xml:space="preserve">Металургійне виробництво</t>
  </si>
  <si>
    <t xml:space="preserve">C24</t>
  </si>
  <si>
    <t xml:space="preserve">Manufacture of basic metals</t>
  </si>
  <si>
    <t xml:space="preserve">Виробництво готових металевих 
виробів, крім машин і устатковання</t>
  </si>
  <si>
    <t xml:space="preserve">C25</t>
  </si>
  <si>
    <t xml:space="preserve">Manufacture of fabricated metal 
products, except machinery 
and equipment </t>
  </si>
  <si>
    <t xml:space="preserve">Виробництво комп'ютерів, 
електронної та оптичної продукції</t>
  </si>
  <si>
    <t xml:space="preserve">C26</t>
  </si>
  <si>
    <t xml:space="preserve">Manufacture of computer, 
electronic and optical products</t>
  </si>
  <si>
    <t xml:space="preserve">Виробництво електричного 
устатковання</t>
  </si>
  <si>
    <t xml:space="preserve">C27</t>
  </si>
  <si>
    <t xml:space="preserve">Manufacture of electrical 
equipment</t>
  </si>
  <si>
    <t xml:space="preserve">Виробництво машин і устатковання, 
не віднесених до інших угруповань</t>
  </si>
  <si>
    <t xml:space="preserve">C28</t>
  </si>
  <si>
    <t xml:space="preserve">Manufacture of machinery 
and equipment n.e.c. </t>
  </si>
  <si>
    <t xml:space="preserve">Виробництво автотранспортних 
засобів, причепів і напівпричепів</t>
  </si>
  <si>
    <t xml:space="preserve">C29</t>
  </si>
  <si>
    <t xml:space="preserve">Manufacture of motor vehicles,
trailers and semi-trailers</t>
  </si>
  <si>
    <t xml:space="preserve">Виробництво інших транспортних 
засобів</t>
  </si>
  <si>
    <t xml:space="preserve">C30</t>
  </si>
  <si>
    <t xml:space="preserve">Manufacture of other transport 
equipment</t>
  </si>
  <si>
    <t xml:space="preserve">Виробництво меблів; іншої продукції; 
ремонт і монтаж машин і устатковання</t>
  </si>
  <si>
    <t xml:space="preserve">C31-C33</t>
  </si>
  <si>
    <t xml:space="preserve">Manufacture of furniture; 
jewellery, musical instruments, 
toys; repair and installation 
of machinery and equipment </t>
  </si>
  <si>
    <t xml:space="preserve">Постачання електроенергії, газу, 
пари та кондиційованого повітря</t>
  </si>
  <si>
    <t xml:space="preserve">D35</t>
  </si>
  <si>
    <t xml:space="preserve">Electricity, gas, steam and air 
conditioning supply</t>
  </si>
  <si>
    <t xml:space="preserve">Водопостачання; каналізація, 
поводження з відходами</t>
  </si>
  <si>
    <t xml:space="preserve">E36-E39</t>
  </si>
  <si>
    <t xml:space="preserve">Water supply; sewerage, waste 
management and remediation 
activities </t>
  </si>
  <si>
    <t xml:space="preserve">F41-F43 </t>
  </si>
  <si>
    <t xml:space="preserve">Construction </t>
  </si>
  <si>
    <t xml:space="preserve">Оптова та роздрібна торгівля; ремонт 
автотранспортних засобів і мотоциклів</t>
  </si>
  <si>
    <t xml:space="preserve">G45-G47 </t>
  </si>
  <si>
    <t xml:space="preserve">Wholesale and retail trade; repair 
of motor vehicles and motorcycles </t>
  </si>
  <si>
    <t xml:space="preserve">Транспорт, складське господарство</t>
  </si>
  <si>
    <t xml:space="preserve">H49-H52 </t>
  </si>
  <si>
    <t xml:space="preserve">Transport, warehousing</t>
  </si>
  <si>
    <t xml:space="preserve">Поштова і кур'єрська діяльність</t>
  </si>
  <si>
    <t xml:space="preserve">H53</t>
  </si>
  <si>
    <t xml:space="preserve">Postal and courier activities</t>
  </si>
  <si>
    <t xml:space="preserve">Тимчасове розміщування й організація 
харчування</t>
  </si>
  <si>
    <t xml:space="preserve">I55-I56 </t>
  </si>
  <si>
    <t xml:space="preserve">Accommodation and food service 
activities </t>
  </si>
  <si>
    <t xml:space="preserve">Видавнича діяльність; виробництво 
кіно- та відеофільмів, телевізійних 
програм, видання звукозаписів; 
діяльність радіомовлення та 
телевізійного мовлення</t>
  </si>
  <si>
    <t xml:space="preserve">J58-J60 </t>
  </si>
  <si>
    <t xml:space="preserve">Publishing, motion picture, video,
television programme production; 
sound recording, programming and 
broadcasting activities </t>
  </si>
  <si>
    <t xml:space="preserve">Телекомунікації (електрозв'язок)</t>
  </si>
  <si>
    <t xml:space="preserve">J61 </t>
  </si>
  <si>
    <t xml:space="preserve">Telecommunications </t>
  </si>
  <si>
    <t xml:space="preserve">Комп'ютерне програмування, 
консультування та надання 
інформаційних послуг</t>
  </si>
  <si>
    <t xml:space="preserve">J62-J63 </t>
  </si>
  <si>
    <t xml:space="preserve">Computer programming, consultancy, and information service activities </t>
  </si>
  <si>
    <t xml:space="preserve">K64-K66 </t>
  </si>
  <si>
    <t xml:space="preserve">L68 </t>
  </si>
  <si>
    <t xml:space="preserve">Діяльність у сферах права та 
бухгалтерського обліку; діяльність
головних управлінь (хед-офісів); 
консультування з питань керування; 
діяльність у сферах архітектури та 
інжинірингу; технічні випробування
та дослідження </t>
  </si>
  <si>
    <t xml:space="preserve">M69-M71 </t>
  </si>
  <si>
    <t xml:space="preserve">Legal and accounting activities; 
activities of head offices; 
management consultancy activities; 
architectural and engineering 
activities; technical... </t>
  </si>
  <si>
    <t xml:space="preserve">Наукові дослідження та розробки</t>
  </si>
  <si>
    <t xml:space="preserve">M72 </t>
  </si>
  <si>
    <t xml:space="preserve">Scientific research and development </t>
  </si>
  <si>
    <t xml:space="preserve">Рекламна діяльність і дослідження 
кон'юнктури ринку; наукова та 
технічна діяльність; ветеринарна 
діяльність</t>
  </si>
  <si>
    <t xml:space="preserve">M73-M75 </t>
  </si>
  <si>
    <t xml:space="preserve">Advertising and market research; 
other professional, scientific and 
technical activities; veterinary 
activities </t>
  </si>
  <si>
    <t xml:space="preserve">Діяльність у сфері адміністративного 
та допоміжного обслуговування</t>
  </si>
  <si>
    <t xml:space="preserve">N77-N82 </t>
  </si>
  <si>
    <t xml:space="preserve">Administrative and support service 
activities</t>
  </si>
  <si>
    <t xml:space="preserve">Державне управління й оборона; 
обов'язкове соціальне страхування</t>
  </si>
  <si>
    <t xml:space="preserve">O84 </t>
  </si>
  <si>
    <t xml:space="preserve">Public administration and defence;
compulsory social security</t>
  </si>
  <si>
    <t xml:space="preserve">P85 </t>
  </si>
  <si>
    <t xml:space="preserve">Education</t>
  </si>
  <si>
    <t xml:space="preserve">Охорона здоров'я та надання 
соціальної допомоги</t>
  </si>
  <si>
    <t xml:space="preserve">Q86-Q88 </t>
  </si>
  <si>
    <t xml:space="preserve">Human health activities, residential 
care activities and social work 
activities without accommodation</t>
  </si>
  <si>
    <t xml:space="preserve">Мистецтво, спорт, розваги 
та відпочинок</t>
  </si>
  <si>
    <t xml:space="preserve">R90-R93</t>
  </si>
  <si>
    <t xml:space="preserve">S94-S96, T97</t>
  </si>
  <si>
    <t xml:space="preserve">ВСЬОГО </t>
  </si>
  <si>
    <t xml:space="preserve">TOTAL </t>
  </si>
  <si>
    <t xml:space="preserve">ТАБЛИЦЯ "ВИТРАТИ-ВИПУСК"  У ЦІНАХ СПОЖИВАЧІВ</t>
  </si>
  <si>
    <t xml:space="preserve">"INPUT-OUTPUT" TABLE AT CONSUMER PRICES</t>
  </si>
  <si>
    <t xml:space="preserve">Проміжне споживання 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, інших корисних копалин та розроблення кар'єрів; надання допоміжних послуг у сфері добувної промисловості та розроблення кар'єрів</t>
  </si>
  <si>
    <t xml:space="preserve">Виробництво харчових продуктів; напоїв та тютюнових виробів</t>
  </si>
  <si>
    <t xml:space="preserve">Текстильне виробництво, виробництво одягу, шкіри та інших матеріалів</t>
  </si>
  <si>
    <t xml:space="preserve">Виробництво деревини, паперу; поліграфічна діяльність та тиражування</t>
  </si>
  <si>
    <t xml:space="preserve">Виробництво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 </t>
  </si>
  <si>
    <t xml:space="preserve">Виробництво іншої неметалевої мінеральної продукції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е віднесених до інших угруповань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; іншої продукції; ремонт і монтаж машин і устатковання</t>
  </si>
  <si>
    <t xml:space="preserve">Постачання електроенергії, газу, пари та кондиційованого повітря</t>
  </si>
  <si>
    <t xml:space="preserve">Extraction of crude petroleum and natural gas</t>
  </si>
  <si>
    <t xml:space="preserve">Mining of metal ores; other mining and quarrying; mining support service activities</t>
  </si>
  <si>
    <t xml:space="preserve">Manufacture of food products; beverages and tobacco products </t>
  </si>
  <si>
    <t xml:space="preserve">Manufacture of textiles, wearing apparel, leather and related products </t>
  </si>
  <si>
    <t xml:space="preserve">Manufacture of wood, paper, printing and reproduction </t>
  </si>
  <si>
    <t xml:space="preserve">Manufacture  of refined petroleum products</t>
  </si>
  <si>
    <t xml:space="preserve">Manufacture of chemicals and chemical products </t>
  </si>
  <si>
    <t xml:space="preserve">Manufacture of basic pharmaceutical products and pharmaceutical preparations </t>
  </si>
  <si>
    <t xml:space="preserve">Manufacture of rubber and plastic products</t>
  </si>
  <si>
    <t xml:space="preserve">Manufacture of other non-metallic mineral products</t>
  </si>
  <si>
    <t xml:space="preserve"> Manufacture of basic metals</t>
  </si>
  <si>
    <t xml:space="preserve">Manufacture of fabricated metal products, except machinery and equipment 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 </t>
  </si>
  <si>
    <t xml:space="preserve">Manufacture of motor vehicles, trailers and semi-trailers</t>
  </si>
  <si>
    <t xml:space="preserve">Manufacture of other transport equipment</t>
  </si>
  <si>
    <t xml:space="preserve">Manufacture of furniture; jewellery, musical instruments, toys; repair and installation of machinery and equipment </t>
  </si>
  <si>
    <t xml:space="preserve">Electricity, gas, steam and air conditioning supply</t>
  </si>
  <si>
    <t xml:space="preserve">Сільське, лісове та рибне 
господарство</t>
  </si>
  <si>
    <t xml:space="preserve">Добування сирої нафти та 
природного газу</t>
  </si>
  <si>
    <t xml:space="preserve">Добування металевих руд, 
інших корисних копалин 
та розроблення кар'єрів;
надання допоміжних послуг у 
сфері добувної промисловості 
та розроблення кар'єрів</t>
  </si>
  <si>
    <t xml:space="preserve">Mining of metal ores; other 
mining and quarrying; mining 
support service activities</t>
  </si>
  <si>
    <t xml:space="preserve">Виробництво харчових 
продуктів; напоїв та 
тютюнових виробів</t>
  </si>
  <si>
    <t xml:space="preserve">Виробництво деревини, 
паперу; поліграфічна діяльність 
та тиражування</t>
  </si>
  <si>
    <t xml:space="preserve">Manufacture of wood, paper,
printing and reproduction </t>
  </si>
  <si>
    <t xml:space="preserve">Виробництво коксу 
та коксопродуктів</t>
  </si>
  <si>
    <t xml:space="preserve">Manufacture  of refined 
petroleum products</t>
  </si>
  <si>
    <t xml:space="preserve">Manufacture of basic 
pharmaceutical products and
pharmaceutical preparations </t>
  </si>
  <si>
    <t xml:space="preserve">Виробництво гумових і 
пластмасових виробів </t>
  </si>
  <si>
    <t xml:space="preserve">Manufacture of rubber 
and plastic products</t>
  </si>
  <si>
    <t xml:space="preserve">Manufacture of other non-
metallic mineral products</t>
  </si>
  <si>
    <t xml:space="preserve">Виробництво готових 
металевих виробів, крім 
машин і устатковання</t>
  </si>
  <si>
    <t xml:space="preserve">Manufacture of fabricated metal
products, except machinery 
and equipment </t>
  </si>
  <si>
    <t xml:space="preserve">Виробництво комп'ютерів, 
електронної та оптичної 
продукції</t>
  </si>
  <si>
    <t xml:space="preserve">Виробництво машин і 
устатковання, не віднесених 
до інших угруповань</t>
  </si>
  <si>
    <t xml:space="preserve">Виробництво 
автотранспортних засобів, 
причепів і напівпричепів</t>
  </si>
  <si>
    <t xml:space="preserve">Manufacture of motor vehicles, 
trailers and semi-trailers</t>
  </si>
  <si>
    <t xml:space="preserve">Виробництво інших 
транспортних засобів</t>
  </si>
  <si>
    <t xml:space="preserve">Виробництво меблів; іншої 
продукції; ремонт і монтаж 
машин і устатковання</t>
  </si>
  <si>
    <t xml:space="preserve">Постачання електроенергії, 
газу, пари та кондиційованого
повітря</t>
  </si>
  <si>
    <t xml:space="preserve">Electricity, gas, steam and 
air conditioning supply</t>
  </si>
  <si>
    <t xml:space="preserve">Оптова та роздрібна торгівля; 
ремонт автотранспортних 
засобів і мотоциклів</t>
  </si>
  <si>
    <t xml:space="preserve">Wholesale and retail trade; repair of motor vehicles and motorcycles </t>
  </si>
  <si>
    <t xml:space="preserve">Транспорт, складське 
господарство</t>
  </si>
  <si>
    <t xml:space="preserve">Поштова і кур'єрська 
діяльність</t>
  </si>
  <si>
    <t xml:space="preserve">Тимчасове розміщування й 
організація харчування</t>
  </si>
  <si>
    <t xml:space="preserve">Accommodation and food 
service activities </t>
  </si>
  <si>
    <t xml:space="preserve">Видавнича діяльність; 
виробництво кіно- та 
відеофільмів, телевізійних 
програм, видання 
звукозаписів; діяльність 
радіомовлення та 
телевізійного мовлення</t>
  </si>
  <si>
    <t xml:space="preserve">Publishing, motion picture, 
video, television programme 
production; sound recording, 
programming and broadcasting 
activities </t>
  </si>
  <si>
    <t xml:space="preserve">Телекомунікації 
(електрозв'язок)</t>
  </si>
  <si>
    <t xml:space="preserve">Computer programming, 
consultancy, and information
service activities </t>
  </si>
  <si>
    <t xml:space="preserve">Фінансова та страхова 
діяльність</t>
  </si>
  <si>
    <t xml:space="preserve">Financial and insurance 
activities </t>
  </si>
  <si>
    <t xml:space="preserve">Діяльність у сферах права 
та бухгалтерського обліку; 
діяльність головних управлінь 
(хед-офісів); консультування 
з питань керування; 
діяльність у сферах 
архітектури та інжинірингу; 
технічні випробування та 
дослідження </t>
  </si>
  <si>
    <t xml:space="preserve">Legal and accounting activities; 
activities of head offices; 
management consultancy 
activities; architectural and 
engineering activities; technical... </t>
  </si>
  <si>
    <t xml:space="preserve">Наукові дослідження та
розробки</t>
  </si>
  <si>
    <t xml:space="preserve">Scientific research and 
development </t>
  </si>
  <si>
    <t xml:space="preserve">Рекламна діяльність і 
дослідження кон'юнктури 
ринку; наукова та технічна 
діяльність; ветеринарна 
діяльність</t>
  </si>
  <si>
    <t xml:space="preserve">Advertising and market 
research; other professional,
scientific and technical 
activities; veterinary activities </t>
  </si>
  <si>
    <t xml:space="preserve">Діяльність у сфері 
адміністративного та 
допоміжного обслуговування</t>
  </si>
  <si>
    <t xml:space="preserve">Administrative and support 
service activities</t>
  </si>
  <si>
    <t xml:space="preserve">Державне управління й 
оборона; обов'язкове 
соціальне страхування</t>
  </si>
  <si>
    <t xml:space="preserve">Public administration and 
defence; compulsory social 
security</t>
  </si>
  <si>
    <t xml:space="preserve">Human health activities, 
residential care activities and 
social work activities without 
accommodation</t>
  </si>
  <si>
    <t xml:space="preserve">Arts, entertainment and 
recreation </t>
  </si>
  <si>
    <t xml:space="preserve">S94-S96,
T97</t>
  </si>
  <si>
    <t xml:space="preserve">ВСЬОГО ПРОМІЖНЕ 
СПОЖИВАННЯ</t>
  </si>
  <si>
    <t xml:space="preserve">TOTAL INTERMEDIATE 
INPUTS</t>
  </si>
  <si>
    <t xml:space="preserve">Оплата праці найманих 
працівників</t>
  </si>
  <si>
    <t xml:space="preserve">D.1</t>
  </si>
  <si>
    <t xml:space="preserve">Compensation of employees</t>
  </si>
  <si>
    <t xml:space="preserve">Податки на виробництво 
та імпорт</t>
  </si>
  <si>
    <t xml:space="preserve">D.2</t>
  </si>
  <si>
    <t xml:space="preserve">Taxes on production and imports</t>
  </si>
  <si>
    <t xml:space="preserve">Субсидії на виробництво та імпорт</t>
  </si>
  <si>
    <t xml:space="preserve">D.3</t>
  </si>
  <si>
    <t xml:space="preserve">Subsidies on production and imports</t>
  </si>
  <si>
    <t xml:space="preserve">Валовий прибуток, змішаний 
дохід</t>
  </si>
  <si>
    <t xml:space="preserve">B.2g, B.3g</t>
  </si>
  <si>
    <t xml:space="preserve">Gross operation surplus, mixed 
income</t>
  </si>
  <si>
    <t xml:space="preserve">ВАЛОВИЙ ВНУТРІШНІЙ 
ПРОДУКТ</t>
  </si>
  <si>
    <t xml:space="preserve">GROSS DOMESTIC 
PRODUCT</t>
  </si>
  <si>
    <t xml:space="preserve">ВИПУСК ПРОДУКЦІЇ     </t>
  </si>
  <si>
    <t xml:space="preserve">TOTAL INDUSTRY OUTPUT</t>
  </si>
  <si>
    <t xml:space="preserve">     Довідково:</t>
  </si>
  <si>
    <t xml:space="preserve">    Info:</t>
  </si>
  <si>
    <t xml:space="preserve">                                                            Проміжне споживання </t>
  </si>
  <si>
    <t xml:space="preserve">Водопостачання; каналізація, поводження з відходами</t>
  </si>
  <si>
    <t xml:space="preserve">Оптова та роздрібна торгівля; ремонт автотранспортних засобів і мотоциклів</t>
  </si>
  <si>
    <t xml:space="preserve">Тимчасове розміщування й організація харчування</t>
  </si>
  <si>
    <t xml:space="preserve">Видавнича діяльність; виробництво кіно- та відеофільмів, телевізійних програм, видання звукозаписів; діяльність радіомовлення та телевізійного мовлення</t>
  </si>
  <si>
    <t xml:space="preserve">Комп'ютерне програмування, консультування та надання інформаційних послуг</t>
  </si>
  <si>
    <t xml:space="preserve">Діяльність у сферах права та бухгалтерського обліку; діяльність головних управлінь (хед-офісів); консультування з питань керування; діяльність у сферах архітектури та інжинірингу; технічні випробування та дослідження </t>
  </si>
  <si>
    <t xml:space="preserve">Рекламна діяльність і дослідження кон'юнктури ринку; наукова та технічна діяльність; ветеринар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хорона здоров'я та надання соціальної допомоги</t>
  </si>
  <si>
    <t xml:space="preserve">Water supply; sewerage, waste management and remediation activities </t>
  </si>
  <si>
    <t xml:space="preserve">Accommodation and food service activities </t>
  </si>
  <si>
    <t xml:space="preserve">Publishing, motion picture, video, television programme production; sound recording, programming and broadcasting activities </t>
  </si>
  <si>
    <t xml:space="preserve">Legal and accounting activities; activities of head offices; management consultancy activities; architectural and engineering activities; technical... </t>
  </si>
  <si>
    <t xml:space="preserve">Advertising and market research; other professional, scientific and technical activities; veterinary activities </t>
  </si>
  <si>
    <t xml:space="preserve">Public administration and defence; compulsory social security</t>
  </si>
  <si>
    <t xml:space="preserve">Human health activities, residential care activities and social work activities without accommodation</t>
  </si>
  <si>
    <t xml:space="preserve">                                                             Проміжне споживання </t>
  </si>
  <si>
    <t xml:space="preserve">Scientific research and  development </t>
  </si>
  <si>
    <t xml:space="preserve">Publishing, motion picture, 
video, television programme 
production; sound recording, 
programming and broadcasting activities </t>
  </si>
  <si>
    <t xml:space="preserve">Кінцеві споживчі витрати</t>
  </si>
  <si>
    <t xml:space="preserve">Валове нагромадження капіталу</t>
  </si>
  <si>
    <t xml:space="preserve">Final consumption expenditure</t>
  </si>
  <si>
    <t xml:space="preserve">Gross capital formation</t>
  </si>
  <si>
    <t xml:space="preserve">Некомерційних організацій, що обслуговують домашні господарства</t>
  </si>
  <si>
    <t xml:space="preserve">Валове нагромадження основного капіталу</t>
  </si>
  <si>
    <t xml:space="preserve">Зміна запасів матеріальних оборотних коштів</t>
  </si>
  <si>
    <t xml:space="preserve">Експорт  товарів і послуг
</t>
  </si>
  <si>
    <t xml:space="preserve">Імпорт  товарів і послуг
</t>
  </si>
  <si>
    <t xml:space="preserve">Використання продукції
</t>
  </si>
  <si>
    <t xml:space="preserve">Of general government </t>
  </si>
  <si>
    <t xml:space="preserve">Gross fixed capital formation</t>
  </si>
  <si>
    <t xml:space="preserve">Use of production</t>
  </si>
  <si>
    <t xml:space="preserve">P.3</t>
  </si>
  <si>
    <t xml:space="preserve">P.5g</t>
  </si>
  <si>
    <t xml:space="preserve">Manufacture of chemicals and chemical 
products </t>
  </si>
  <si>
    <t xml:space="preserve">Computer programming, consultancy, 
and information service activities </t>
  </si>
  <si>
    <t xml:space="preserve">Administrative and support service activities</t>
  </si>
  <si>
    <t xml:space="preserve">Human health activities, residential care 
activities and social work activities without accommodation</t>
  </si>
  <si>
    <t xml:space="preserve">КОЕФІЦІЄНТИ ПОВНИХ ВИТРАТ </t>
  </si>
  <si>
    <t xml:space="preserve">COEFFICIENTS OF FULL COSTS</t>
  </si>
  <si>
    <t xml:space="preserve">                                                                    Проміжне споживання </t>
  </si>
  <si>
    <t xml:space="preserve">                                                                     Проміжне споживанн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"/>
    <numFmt numFmtId="169" formatCode="0.00"/>
    <numFmt numFmtId="170" formatCode="0.000"/>
    <numFmt numFmtId="171" formatCode="[$-409]m/d/yyyy"/>
    <numFmt numFmtId="172" formatCode="0_ ;[RED]\-0\ "/>
    <numFmt numFmtId="173" formatCode="0_ ;\-0\ "/>
    <numFmt numFmtId="174" formatCode="0.0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FF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sz val="1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2" xfId="24"/>
    <cellStyle name="Обычный 3" xfId="25"/>
    <cellStyle name="Обычный 3 2" xfId="26"/>
    <cellStyle name="Обычный 3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Обычный_35-54" xfId="34"/>
    <cellStyle name="Обычный_35-54_ІндексиENG" xfId="35"/>
    <cellStyle name="Обычный_Галузев2003" xfId="36"/>
    <cellStyle name="Обычный_Рахунок виробництва-ENG" xfId="37"/>
    <cellStyle name="Обычный_в 4-Індекси-с.44-49" xfId="38"/>
    <cellStyle name="Тысячи [0]_Розподіл (2)" xfId="39"/>
    <cellStyle name="Тысячи_Розподіл (2)" xfId="40"/>
  </cellStyles>
  <dxfs count="1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externalLink" Target="externalLinks/externalLink1.xml"/><Relationship Id="rId104" Type="http://schemas.openxmlformats.org/officeDocument/2006/relationships/externalLink" Target="externalLinks/externalLink2.xml"/><Relationship Id="rId10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7;&#1083;.&#1087;&#1088;&#1072;&#1094;&#1110;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84;&#1110;&#1078;.&#1089;&#1087;&#1086;&#1078;.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л праці (94)"/>
      <sheetName val="95"/>
      <sheetName val="Гал.стр.(98)"/>
      <sheetName val="99"/>
      <sheetName val="Сект.стр.(102)"/>
      <sheetName val="103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спож (66)"/>
      <sheetName val="67"/>
      <sheetName val="Галуз.стр.70"/>
      <sheetName val="71"/>
      <sheetName val="Сект.стр.74"/>
      <sheetName val="75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B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8.41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3" customFormat="false" ht="21.75" hidden="false" customHeight="true" outlineLevel="0" collapsed="false"/>
    <row r="4" customFormat="false" ht="17.25" hidden="false" customHeight="true" outlineLevel="0" collapsed="false">
      <c r="A4" s="3"/>
      <c r="B4" s="4" t="s">
        <v>0</v>
      </c>
      <c r="C4" s="5"/>
      <c r="D4" s="6"/>
      <c r="E4" s="6"/>
      <c r="F4" s="6"/>
      <c r="G4" s="7"/>
      <c r="H4" s="8"/>
      <c r="I4" s="8"/>
      <c r="J4" s="8"/>
      <c r="K4" s="8"/>
      <c r="L4" s="6"/>
      <c r="M4" s="6"/>
      <c r="N4" s="9" t="s">
        <v>1</v>
      </c>
    </row>
    <row r="5" customFormat="false" ht="17.25" hidden="false" customHeight="true" outlineLevel="0" collapsed="false">
      <c r="A5" s="3"/>
      <c r="B5" s="4" t="s">
        <v>2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9" t="s">
        <v>3</v>
      </c>
    </row>
    <row r="6" customFormat="false" ht="9.75" hidden="false" customHeight="tru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15" customFormat="true" ht="80.25" hidden="false" customHeight="true" outlineLevel="0" collapsed="false">
      <c r="B9" s="16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8"/>
      <c r="N9" s="16"/>
    </row>
    <row r="10" s="15" customFormat="true" ht="111" hidden="false" customHeight="true" outlineLevel="0" collapsed="false">
      <c r="B10" s="19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3"/>
      <c r="N10" s="19"/>
    </row>
    <row r="11" customFormat="false" ht="8.25" hidden="false" customHeight="true" outlineLevel="0" collapsed="false">
      <c r="B11" s="15"/>
      <c r="C11" s="15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15"/>
    </row>
    <row r="12" s="15" customFormat="true" ht="21.75" hidden="false" customHeight="true" outlineLevel="0" collapsed="false">
      <c r="B12" s="25" t="s">
        <v>26</v>
      </c>
      <c r="C12" s="26" t="s">
        <v>27</v>
      </c>
      <c r="D12" s="27" t="n">
        <v>189373</v>
      </c>
      <c r="E12" s="27" t="n">
        <v>108988</v>
      </c>
      <c r="F12" s="27" t="n">
        <v>80385</v>
      </c>
      <c r="G12" s="27" t="n">
        <v>17301</v>
      </c>
      <c r="H12" s="27" t="n">
        <v>707</v>
      </c>
      <c r="I12" s="28" t="n">
        <v>-1004</v>
      </c>
      <c r="J12" s="27" t="n">
        <v>63381</v>
      </c>
      <c r="K12" s="27" t="n">
        <v>4264</v>
      </c>
      <c r="L12" s="27" t="n">
        <v>59117</v>
      </c>
      <c r="M12" s="29"/>
      <c r="N12" s="30" t="s">
        <v>28</v>
      </c>
    </row>
    <row r="13" s="15" customFormat="true" ht="5.25" hidden="false" customHeight="true" outlineLevel="0" collapsed="false">
      <c r="A13" s="31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s="15" customFormat="true" ht="17.25" hidden="false" customHeight="true" outlineLevel="0" collapsed="false">
      <c r="A14" s="31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N14" s="2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s="15" customFormat="true" ht="15.95" hidden="false" customHeight="true" outlineLevel="0" collapsed="false">
      <c r="A15" s="31"/>
      <c r="B15" s="30" t="s">
        <v>30</v>
      </c>
      <c r="C15" s="26" t="s">
        <v>31</v>
      </c>
      <c r="D15" s="27" t="n">
        <v>118720</v>
      </c>
      <c r="E15" s="27" t="n">
        <v>55284</v>
      </c>
      <c r="F15" s="27" t="n">
        <v>63436</v>
      </c>
      <c r="G15" s="27" t="n">
        <v>34171</v>
      </c>
      <c r="H15" s="27" t="n">
        <v>1699</v>
      </c>
      <c r="I15" s="27" t="n">
        <v>-7442</v>
      </c>
      <c r="J15" s="27" t="n">
        <v>35008</v>
      </c>
      <c r="K15" s="27" t="n">
        <v>8444</v>
      </c>
      <c r="L15" s="27" t="n">
        <v>26564</v>
      </c>
      <c r="M15" s="30"/>
      <c r="N15" s="30" t="s">
        <v>32</v>
      </c>
    </row>
    <row r="16" s="15" customFormat="true" ht="4.5" hidden="false" customHeight="true" outlineLevel="0" collapsed="false">
      <c r="A16" s="31"/>
      <c r="B16" s="27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15" customFormat="true" ht="15.95" hidden="false" customHeight="true" outlineLevel="0" collapsed="false">
      <c r="A17" s="31"/>
      <c r="B17" s="30" t="s">
        <v>33</v>
      </c>
      <c r="C17" s="37" t="s">
        <v>34</v>
      </c>
      <c r="D17" s="27" t="n">
        <v>792317</v>
      </c>
      <c r="E17" s="27" t="n">
        <v>649617</v>
      </c>
      <c r="F17" s="27" t="n">
        <v>142700</v>
      </c>
      <c r="G17" s="27" t="n">
        <v>92794</v>
      </c>
      <c r="H17" s="27" t="n">
        <v>5362</v>
      </c>
      <c r="I17" s="27" t="n">
        <v>-2743</v>
      </c>
      <c r="J17" s="27" t="n">
        <v>47287</v>
      </c>
      <c r="K17" s="27" t="n">
        <v>23737</v>
      </c>
      <c r="L17" s="27" t="n">
        <v>23550</v>
      </c>
      <c r="M17" s="30"/>
      <c r="N17" s="30" t="s">
        <v>35</v>
      </c>
    </row>
    <row r="18" s="15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15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15" customFormat="true" ht="15.95" hidden="false" customHeight="true" outlineLevel="0" collapsed="false">
      <c r="B20" s="30" t="s">
        <v>38</v>
      </c>
      <c r="C20" s="37" t="s">
        <v>39</v>
      </c>
      <c r="D20" s="27" t="n">
        <v>93571</v>
      </c>
      <c r="E20" s="27" t="n">
        <v>63276</v>
      </c>
      <c r="F20" s="27" t="n">
        <v>30295</v>
      </c>
      <c r="G20" s="27" t="n">
        <v>21297</v>
      </c>
      <c r="H20" s="27" t="n">
        <v>954</v>
      </c>
      <c r="I20" s="27" t="n">
        <v>-674</v>
      </c>
      <c r="J20" s="27" t="n">
        <v>8718</v>
      </c>
      <c r="K20" s="27" t="n">
        <v>5570</v>
      </c>
      <c r="L20" s="27" t="n">
        <v>3148</v>
      </c>
      <c r="M20" s="30"/>
      <c r="N20" s="30" t="s">
        <v>40</v>
      </c>
    </row>
    <row r="21" s="15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15" customFormat="true" ht="15.95" hidden="false" customHeight="true" outlineLevel="0" collapsed="false">
      <c r="A22" s="31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8" customFormat="true" ht="15.95" hidden="false" customHeight="true" outlineLevel="0" collapsed="false">
      <c r="A23" s="42"/>
      <c r="B23" s="30" t="s">
        <v>43</v>
      </c>
      <c r="C23" s="37" t="s">
        <v>44</v>
      </c>
      <c r="D23" s="27" t="n">
        <v>24060</v>
      </c>
      <c r="E23" s="27" t="n">
        <v>16324</v>
      </c>
      <c r="F23" s="27" t="n">
        <v>7736</v>
      </c>
      <c r="G23" s="27" t="n">
        <v>6562</v>
      </c>
      <c r="H23" s="27" t="n">
        <v>148</v>
      </c>
      <c r="I23" s="27" t="n">
        <v>-175</v>
      </c>
      <c r="J23" s="27" t="n">
        <v>1201</v>
      </c>
      <c r="K23" s="27" t="n">
        <v>1078</v>
      </c>
      <c r="L23" s="27" t="n">
        <v>123</v>
      </c>
      <c r="M23" s="30"/>
      <c r="N23" s="30" t="s">
        <v>45</v>
      </c>
      <c r="O23" s="15"/>
      <c r="P23" s="15"/>
      <c r="Q23" s="15"/>
      <c r="R23" s="15"/>
      <c r="S23" s="15"/>
      <c r="T23" s="15"/>
    </row>
    <row r="24" s="8" customFormat="true" ht="4.5" hidden="false" customHeight="true" outlineLevel="0" collapsed="false">
      <c r="B24" s="30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0"/>
      <c r="N24" s="30"/>
      <c r="O24" s="15"/>
      <c r="P24" s="15"/>
      <c r="Q24" s="15"/>
      <c r="R24" s="15"/>
      <c r="S24" s="15"/>
      <c r="T24" s="15"/>
    </row>
    <row r="25" s="15" customFormat="true" ht="15.95" hidden="false" customHeight="true" outlineLevel="0" collapsed="false">
      <c r="A25" s="31"/>
      <c r="B25" s="30" t="s">
        <v>46</v>
      </c>
      <c r="C25" s="37" t="s">
        <v>47</v>
      </c>
      <c r="D25" s="27" t="n">
        <v>132351</v>
      </c>
      <c r="E25" s="27" t="n">
        <v>96985</v>
      </c>
      <c r="F25" s="27" t="n">
        <v>35366</v>
      </c>
      <c r="G25" s="27" t="n">
        <v>17435</v>
      </c>
      <c r="H25" s="27" t="n">
        <v>606</v>
      </c>
      <c r="I25" s="27" t="n">
        <v>-76</v>
      </c>
      <c r="J25" s="27" t="n">
        <v>17401</v>
      </c>
      <c r="K25" s="27" t="n">
        <v>4341</v>
      </c>
      <c r="L25" s="27" t="n">
        <v>13060</v>
      </c>
      <c r="M25" s="30"/>
      <c r="N25" s="25" t="s">
        <v>48</v>
      </c>
    </row>
    <row r="26" s="15" customFormat="true" ht="5.25" hidden="false" customHeight="true" outlineLevel="0" collapsed="false">
      <c r="A26" s="31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M26" s="27"/>
      <c r="N26" s="25"/>
    </row>
    <row r="27" s="15" customFormat="true" ht="15.95" hidden="false" customHeight="true" outlineLevel="0" collapsed="false">
      <c r="A27" s="31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15" customFormat="true" ht="15.95" hidden="false" customHeight="true" outlineLevel="0" collapsed="false">
      <c r="A28" s="31"/>
      <c r="B28" s="30" t="s">
        <v>51</v>
      </c>
      <c r="C28" s="37" t="s">
        <v>52</v>
      </c>
      <c r="D28" s="27" t="n">
        <v>283566</v>
      </c>
      <c r="E28" s="27" t="n">
        <v>128572</v>
      </c>
      <c r="F28" s="27" t="n">
        <v>154994</v>
      </c>
      <c r="G28" s="27" t="n">
        <v>65116</v>
      </c>
      <c r="H28" s="27" t="n">
        <v>3347</v>
      </c>
      <c r="I28" s="44" t="s">
        <v>53</v>
      </c>
      <c r="J28" s="27" t="n">
        <v>86531</v>
      </c>
      <c r="K28" s="27" t="n">
        <v>7812</v>
      </c>
      <c r="L28" s="27" t="n">
        <v>78719</v>
      </c>
      <c r="M28" s="30"/>
      <c r="N28" s="30" t="s">
        <v>54</v>
      </c>
    </row>
    <row r="29" s="15" customFormat="true" ht="5.25" hidden="false" customHeight="true" outlineLevel="0" collapsed="false">
      <c r="A29" s="31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15" customFormat="true" ht="15.95" hidden="false" customHeight="true" outlineLevel="0" collapsed="false">
      <c r="A30" s="31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27"/>
    </row>
    <row r="31" s="15" customFormat="true" ht="15.95" hidden="false" customHeight="true" outlineLevel="0" collapsed="false">
      <c r="A31" s="31"/>
      <c r="B31" s="30" t="s">
        <v>56</v>
      </c>
      <c r="C31" s="37" t="s">
        <v>57</v>
      </c>
      <c r="D31" s="27" t="n">
        <v>161779</v>
      </c>
      <c r="E31" s="27" t="n">
        <v>78752</v>
      </c>
      <c r="F31" s="27" t="n">
        <v>83027</v>
      </c>
      <c r="G31" s="27" t="n">
        <v>44437</v>
      </c>
      <c r="H31" s="27" t="n">
        <v>1501</v>
      </c>
      <c r="I31" s="27" t="n">
        <v>-716</v>
      </c>
      <c r="J31" s="27" t="n">
        <v>37805</v>
      </c>
      <c r="K31" s="27" t="n">
        <v>14102</v>
      </c>
      <c r="L31" s="27" t="n">
        <v>23703</v>
      </c>
      <c r="M31" s="30"/>
      <c r="N31" s="30" t="s">
        <v>58</v>
      </c>
    </row>
    <row r="32" s="15" customFormat="true" ht="4.5" hidden="false" customHeight="true" outlineLevel="0" collapsed="false">
      <c r="A32" s="31"/>
      <c r="B32" s="27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  <c r="N32" s="27"/>
    </row>
    <row r="33" s="15" customFormat="true" ht="15.95" hidden="false" customHeight="true" outlineLevel="0" collapsed="false">
      <c r="A33" s="31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15" customFormat="true" ht="15.95" hidden="false" customHeight="true" outlineLevel="0" collapsed="false">
      <c r="A34" s="31"/>
      <c r="B34" s="30" t="s">
        <v>61</v>
      </c>
      <c r="C34" s="37" t="s">
        <v>62</v>
      </c>
      <c r="D34" s="27" t="n">
        <v>19910</v>
      </c>
      <c r="E34" s="27" t="n">
        <v>10978</v>
      </c>
      <c r="F34" s="27" t="n">
        <v>8932</v>
      </c>
      <c r="G34" s="27" t="n">
        <v>4370</v>
      </c>
      <c r="H34" s="27" t="n">
        <v>187</v>
      </c>
      <c r="I34" s="44" t="s">
        <v>53</v>
      </c>
      <c r="J34" s="27" t="n">
        <v>4375</v>
      </c>
      <c r="K34" s="27" t="n">
        <v>854</v>
      </c>
      <c r="L34" s="27" t="n">
        <v>3521</v>
      </c>
      <c r="M34" s="30"/>
      <c r="N34" s="30" t="s">
        <v>63</v>
      </c>
    </row>
    <row r="35" s="15" customFormat="true" ht="3" hidden="false" customHeight="true" outlineLevel="0" collapsed="false">
      <c r="A35" s="31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15" customFormat="true" ht="15.95" hidden="false" customHeight="true" outlineLevel="0" collapsed="false">
      <c r="A36" s="45"/>
      <c r="B36" s="30" t="s">
        <v>64</v>
      </c>
      <c r="C36" s="37" t="s">
        <v>65</v>
      </c>
      <c r="D36" s="33" t="n">
        <v>68300</v>
      </c>
      <c r="E36" s="27" t="n">
        <v>35289</v>
      </c>
      <c r="F36" s="27" t="n">
        <v>33011</v>
      </c>
      <c r="G36" s="27" t="n">
        <v>17079</v>
      </c>
      <c r="H36" s="27" t="n">
        <v>978</v>
      </c>
      <c r="I36" s="27" t="n">
        <v>-1320</v>
      </c>
      <c r="J36" s="27" t="n">
        <v>16274</v>
      </c>
      <c r="K36" s="27" t="n">
        <v>9760</v>
      </c>
      <c r="L36" s="27" t="n">
        <v>6514</v>
      </c>
      <c r="M36" s="30"/>
      <c r="N36" s="30" t="s">
        <v>66</v>
      </c>
    </row>
    <row r="37" s="15" customFormat="true" ht="3" hidden="false" customHeight="true" outlineLevel="0" collapsed="false">
      <c r="A37" s="45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customFormat="false" ht="15.95" hidden="false" customHeight="true" outlineLevel="0" collapsed="false">
      <c r="B38" s="30" t="s">
        <v>67</v>
      </c>
      <c r="C38" s="37" t="s">
        <v>68</v>
      </c>
      <c r="D38" s="27" t="n">
        <v>98888</v>
      </c>
      <c r="E38" s="27" t="n">
        <v>37625</v>
      </c>
      <c r="F38" s="27" t="n">
        <v>61263</v>
      </c>
      <c r="G38" s="27" t="n">
        <v>27791</v>
      </c>
      <c r="H38" s="27" t="n">
        <v>769</v>
      </c>
      <c r="I38" s="44" t="s">
        <v>53</v>
      </c>
      <c r="J38" s="27" t="n">
        <v>32703</v>
      </c>
      <c r="K38" s="27" t="n">
        <v>3999</v>
      </c>
      <c r="L38" s="27" t="n">
        <v>28704</v>
      </c>
      <c r="M38" s="27"/>
      <c r="N38" s="30" t="s">
        <v>69</v>
      </c>
      <c r="O38" s="15"/>
      <c r="P38" s="15"/>
      <c r="Q38" s="15"/>
      <c r="R38" s="15"/>
      <c r="S38" s="15"/>
      <c r="T38" s="15"/>
    </row>
    <row r="39" customFormat="false" ht="4.5" hidden="false" customHeight="true" outlineLevel="0" collapsed="false">
      <c r="B39" s="41"/>
      <c r="C39" s="46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5"/>
      <c r="O39" s="15"/>
      <c r="P39" s="15"/>
      <c r="Q39" s="15"/>
      <c r="R39" s="15"/>
      <c r="S39" s="15"/>
      <c r="T39" s="15"/>
    </row>
    <row r="40" customFormat="false" ht="15.95" hidden="false" customHeight="true" outlineLevel="0" collapsed="false">
      <c r="B40" s="30" t="s">
        <v>70</v>
      </c>
      <c r="C40" s="37" t="s">
        <v>71</v>
      </c>
      <c r="D40" s="27" t="n">
        <v>90082</v>
      </c>
      <c r="E40" s="27" t="n">
        <v>32383</v>
      </c>
      <c r="F40" s="27" t="n">
        <v>57699</v>
      </c>
      <c r="G40" s="27" t="n">
        <v>10333</v>
      </c>
      <c r="H40" s="27" t="n">
        <v>380</v>
      </c>
      <c r="I40" s="27" t="n">
        <v>-2</v>
      </c>
      <c r="J40" s="27" t="n">
        <v>46988</v>
      </c>
      <c r="K40" s="27" t="n">
        <v>31239</v>
      </c>
      <c r="L40" s="27" t="n">
        <v>15749</v>
      </c>
      <c r="M40" s="27"/>
      <c r="N40" s="30" t="s">
        <v>72</v>
      </c>
      <c r="O40" s="15"/>
      <c r="P40" s="15"/>
      <c r="Q40" s="15"/>
      <c r="R40" s="15"/>
      <c r="S40" s="15"/>
      <c r="T40" s="15"/>
    </row>
    <row r="41" customFormat="false" ht="4.5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15"/>
    </row>
    <row r="42" customFormat="false" ht="7.5" hidden="false" customHeight="tru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15"/>
    </row>
    <row r="43" customFormat="false" ht="15.75" hidden="false" customHeight="false" outlineLevel="0" collapsed="false">
      <c r="O43" s="15"/>
    </row>
    <row r="44" customFormat="false" ht="9" hidden="false" customHeight="true" outlineLevel="0" collapsed="false">
      <c r="O44" s="15"/>
    </row>
    <row r="45" customFormat="false" ht="8.25" hidden="false" customHeight="true" outlineLevel="0" collapsed="false">
      <c r="O45" s="15"/>
    </row>
    <row r="46" customFormat="false" ht="9" hidden="true" customHeight="true" outlineLevel="0" collapsed="false">
      <c r="O46" s="15"/>
    </row>
    <row r="47" customFormat="false" ht="15" hidden="false" customHeight="false" outlineLevel="0" collapsed="false">
      <c r="A47" s="48" t="n">
        <v>37</v>
      </c>
      <c r="O47" s="15"/>
    </row>
    <row r="48" customFormat="false" ht="15" hidden="false" customHeight="fals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6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1.7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83" t="n">
        <v>92230</v>
      </c>
      <c r="E11" s="83" t="n">
        <v>45091</v>
      </c>
      <c r="F11" s="83" t="n">
        <v>47139</v>
      </c>
      <c r="G11" s="83" t="n">
        <v>30355</v>
      </c>
      <c r="H11" s="83" t="n">
        <v>1336</v>
      </c>
      <c r="I11" s="49" t="s">
        <v>80</v>
      </c>
      <c r="J11" s="83" t="n">
        <v>15448</v>
      </c>
      <c r="K11" s="83" t="n">
        <v>9085</v>
      </c>
      <c r="L11" s="83" t="n">
        <v>6363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5938</v>
      </c>
      <c r="E14" s="27" t="n">
        <v>17877</v>
      </c>
      <c r="F14" s="27" t="n">
        <v>18061</v>
      </c>
      <c r="G14" s="27" t="n">
        <v>13601</v>
      </c>
      <c r="H14" s="27" t="n">
        <v>770</v>
      </c>
      <c r="I14" s="49" t="s">
        <v>80</v>
      </c>
      <c r="J14" s="27" t="n">
        <v>3690</v>
      </c>
      <c r="K14" s="27" t="n">
        <v>5141</v>
      </c>
      <c r="L14" s="27" t="n">
        <v>-1451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117168</v>
      </c>
      <c r="E17" s="27" t="n">
        <v>38437</v>
      </c>
      <c r="F17" s="27" t="n">
        <v>78731</v>
      </c>
      <c r="G17" s="27" t="n">
        <v>72538</v>
      </c>
      <c r="H17" s="27" t="n">
        <v>91</v>
      </c>
      <c r="I17" s="49" t="s">
        <v>80</v>
      </c>
      <c r="J17" s="27" t="n">
        <v>6102</v>
      </c>
      <c r="K17" s="27" t="n">
        <v>6102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06305</v>
      </c>
      <c r="E19" s="27" t="n">
        <v>30237</v>
      </c>
      <c r="F19" s="27" t="n">
        <v>76068</v>
      </c>
      <c r="G19" s="27" t="n">
        <v>69059</v>
      </c>
      <c r="H19" s="27" t="n">
        <v>107</v>
      </c>
      <c r="I19" s="49" t="s">
        <v>80</v>
      </c>
      <c r="J19" s="27" t="n">
        <v>6902</v>
      </c>
      <c r="K19" s="27" t="n">
        <v>5719</v>
      </c>
      <c r="L19" s="27" t="n">
        <v>1183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71755</v>
      </c>
      <c r="E22" s="27" t="n">
        <v>25505</v>
      </c>
      <c r="F22" s="27" t="n">
        <v>46250</v>
      </c>
      <c r="G22" s="27" t="n">
        <v>39267</v>
      </c>
      <c r="H22" s="27" t="n">
        <v>373</v>
      </c>
      <c r="I22" s="27" t="n">
        <v>-185</v>
      </c>
      <c r="J22" s="27" t="n">
        <v>6795</v>
      </c>
      <c r="K22" s="27" t="n">
        <v>5274</v>
      </c>
      <c r="L22" s="27" t="n">
        <v>1521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19135</v>
      </c>
      <c r="E25" s="27" t="n">
        <v>6796</v>
      </c>
      <c r="F25" s="27" t="n">
        <v>12339</v>
      </c>
      <c r="G25" s="27" t="n">
        <v>9912</v>
      </c>
      <c r="H25" s="27" t="n">
        <v>152</v>
      </c>
      <c r="I25" s="27" t="n">
        <v>-2145</v>
      </c>
      <c r="J25" s="27" t="n">
        <v>4420</v>
      </c>
      <c r="K25" s="27" t="n">
        <v>2401</v>
      </c>
      <c r="L25" s="27" t="n">
        <v>2019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20508</v>
      </c>
      <c r="E27" s="27" t="n">
        <v>6627</v>
      </c>
      <c r="F27" s="27" t="n">
        <v>13881</v>
      </c>
      <c r="G27" s="27" t="n">
        <v>6519</v>
      </c>
      <c r="H27" s="27" t="n">
        <v>476</v>
      </c>
      <c r="I27" s="49" t="s">
        <v>80</v>
      </c>
      <c r="J27" s="27" t="n">
        <v>6886</v>
      </c>
      <c r="K27" s="27" t="n">
        <v>119</v>
      </c>
      <c r="L27" s="27" t="n">
        <v>6767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3354027</v>
      </c>
      <c r="E29" s="65" t="n">
        <v>1971308</v>
      </c>
      <c r="F29" s="65" t="n">
        <v>1382719</v>
      </c>
      <c r="G29" s="65" t="n">
        <v>734943</v>
      </c>
      <c r="H29" s="65" t="n">
        <v>26877</v>
      </c>
      <c r="I29" s="65" t="n">
        <v>-26882</v>
      </c>
      <c r="J29" s="65" t="n">
        <v>647781</v>
      </c>
      <c r="K29" s="65" t="n">
        <v>196090</v>
      </c>
      <c r="L29" s="65" t="n">
        <v>451691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206336</v>
      </c>
      <c r="E31" s="28" t="s">
        <v>111</v>
      </c>
      <c r="F31" s="27" t="n">
        <v>206336</v>
      </c>
      <c r="G31" s="28" t="s">
        <v>111</v>
      </c>
      <c r="H31" s="27" t="n">
        <v>206336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2140</v>
      </c>
      <c r="E33" s="28" t="s">
        <v>111</v>
      </c>
      <c r="F33" s="27" t="n">
        <v>-2140</v>
      </c>
      <c r="G33" s="28" t="s">
        <v>111</v>
      </c>
      <c r="H33" s="28" t="s">
        <v>111</v>
      </c>
      <c r="I33" s="27" t="n">
        <v>-2140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558223</v>
      </c>
      <c r="E36" s="65" t="n">
        <v>1971308</v>
      </c>
      <c r="F36" s="65" t="n">
        <v>1586915</v>
      </c>
      <c r="G36" s="65" t="n">
        <v>734943</v>
      </c>
      <c r="H36" s="65" t="n">
        <v>233213</v>
      </c>
      <c r="I36" s="65" t="n">
        <v>-29022</v>
      </c>
      <c r="J36" s="65" t="n">
        <v>647781</v>
      </c>
      <c r="K36" s="65" t="n">
        <v>196090</v>
      </c>
      <c r="L36" s="65" t="n">
        <v>451691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88" t="n">
        <v>18.7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69847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41"/>
  <sheetViews>
    <sheetView showFormulas="false" showGridLines="true" showRowColHeaders="true" showZeros="false" rightToLeft="false" tabSelected="false" showOutlineSymbols="true" defaultGridColor="true" view="pageBreakPreview" topLeftCell="A1" colorId="64" zoomScale="87" zoomScaleNormal="100" zoomScalePageLayoutView="87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3" width="30.7"/>
    <col collapsed="false" customWidth="true" hidden="false" outlineLevel="0" max="2" min="2" style="523" width="8.14"/>
    <col collapsed="false" customWidth="true" hidden="false" outlineLevel="0" max="3" min="3" style="523" width="12.14"/>
    <col collapsed="false" customWidth="true" hidden="false" outlineLevel="0" max="4" min="4" style="523" width="7.56"/>
    <col collapsed="false" customWidth="true" hidden="false" outlineLevel="0" max="5" min="5" style="523" width="11.56"/>
    <col collapsed="false" customWidth="true" hidden="false" outlineLevel="0" max="6" min="6" style="523" width="8.56"/>
    <col collapsed="false" customWidth="true" hidden="false" outlineLevel="0" max="7" min="7" style="523" width="7.7"/>
    <col collapsed="false" customWidth="true" hidden="false" outlineLevel="0" max="8" min="8" style="523" width="10.41"/>
    <col collapsed="false" customWidth="true" hidden="false" outlineLevel="0" max="9" min="9" style="523" width="20.56"/>
    <col collapsed="false" customWidth="true" hidden="false" outlineLevel="0" max="10" min="10" style="523" width="9.14"/>
    <col collapsed="false" customWidth="true" hidden="false" outlineLevel="0" max="11" min="11" style="523" width="12.56"/>
    <col collapsed="false" customWidth="true" hidden="false" outlineLevel="0" max="12" min="12" style="523" width="8.7"/>
    <col collapsed="false" customWidth="true" hidden="false" outlineLevel="0" max="13" min="13" style="523" width="9.28"/>
    <col collapsed="false" customWidth="true" hidden="false" outlineLevel="0" max="14" min="14" style="523" width="27.28"/>
    <col collapsed="false" customWidth="true" hidden="false" outlineLevel="0" max="15" min="15" style="523" width="8.7"/>
    <col collapsed="false" customWidth="true" hidden="false" outlineLevel="0" max="16" min="16" style="523" width="14.85"/>
    <col collapsed="false" customWidth="true" hidden="false" outlineLevel="0" max="18" min="17" style="523" width="10.85"/>
    <col collapsed="false" customWidth="true" hidden="false" outlineLevel="0" max="19" min="19" style="523" width="8.28"/>
    <col collapsed="false" customWidth="true" hidden="false" outlineLevel="0" max="20" min="20" style="523" width="14.28"/>
    <col collapsed="false" customWidth="true" hidden="false" outlineLevel="0" max="21" min="21" style="523" width="10.85"/>
    <col collapsed="false" customWidth="true" hidden="false" outlineLevel="0" max="22" min="22" style="523" width="10.71"/>
    <col collapsed="false" customWidth="true" hidden="false" outlineLevel="0" max="23" min="23" style="643" width="1.99"/>
    <col collapsed="false" customWidth="true" hidden="false" outlineLevel="0" max="24" min="24" style="643" width="28.7"/>
    <col collapsed="false" customWidth="false" hidden="false" outlineLevel="0" max="257" min="25" style="523" width="10.99"/>
  </cols>
  <sheetData>
    <row r="1" s="527" customFormat="true" ht="10.9" hidden="false" customHeight="true" outlineLevel="0" collapsed="false">
      <c r="A1" s="526"/>
      <c r="B1" s="526"/>
      <c r="C1" s="526"/>
      <c r="W1" s="642"/>
      <c r="X1" s="642"/>
      <c r="Y1" s="302"/>
      <c r="Z1" s="302"/>
      <c r="AA1" s="302"/>
      <c r="AB1" s="302"/>
      <c r="AC1" s="302"/>
      <c r="AD1" s="302"/>
    </row>
    <row r="2" s="527" customFormat="true" ht="20.25" hidden="false" customHeight="true" outlineLevel="0" collapsed="false">
      <c r="A2" s="612"/>
      <c r="B2" s="612"/>
      <c r="C2" s="612"/>
      <c r="M2" s="602"/>
      <c r="W2" s="642"/>
      <c r="X2" s="642"/>
      <c r="Y2" s="302"/>
      <c r="Z2" s="302"/>
      <c r="AA2" s="302"/>
      <c r="AB2" s="302"/>
      <c r="AC2" s="302"/>
      <c r="AD2" s="302"/>
    </row>
    <row r="3" customFormat="false" ht="15.75" hidden="false" customHeight="true" outlineLevel="0" collapsed="false">
      <c r="A3" s="602" t="s">
        <v>73</v>
      </c>
      <c r="B3" s="602"/>
      <c r="C3" s="533"/>
      <c r="M3" s="649"/>
      <c r="P3" s="527"/>
      <c r="Q3" s="527"/>
      <c r="R3" s="527"/>
      <c r="S3" s="527"/>
      <c r="T3" s="527"/>
      <c r="U3" s="527"/>
      <c r="V3" s="527"/>
      <c r="W3" s="642"/>
      <c r="X3" s="670" t="s">
        <v>74</v>
      </c>
    </row>
    <row r="4" s="621" customFormat="true" ht="15.75" hidden="false" customHeight="true" outlineLevel="0" collapsed="false">
      <c r="A4" s="619"/>
      <c r="B4" s="726"/>
      <c r="C4" s="616" t="s">
        <v>583</v>
      </c>
      <c r="D4" s="616"/>
      <c r="E4" s="616"/>
      <c r="F4" s="616"/>
      <c r="G4" s="616"/>
      <c r="H4" s="616"/>
      <c r="I4" s="616"/>
      <c r="J4" s="617" t="s">
        <v>295</v>
      </c>
      <c r="K4" s="617"/>
      <c r="L4" s="617"/>
      <c r="M4" s="617"/>
      <c r="N4" s="617"/>
      <c r="O4" s="617"/>
      <c r="P4" s="617"/>
      <c r="Q4" s="617"/>
      <c r="R4" s="617"/>
      <c r="S4" s="617"/>
      <c r="T4" s="617"/>
      <c r="U4" s="617"/>
      <c r="V4" s="617"/>
      <c r="W4" s="615"/>
      <c r="X4" s="619"/>
    </row>
    <row r="5" customFormat="false" ht="13.5" hidden="false" customHeight="true" outlineLevel="0" collapsed="false">
      <c r="A5" s="533"/>
      <c r="B5" s="623"/>
      <c r="C5" s="533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6"/>
      <c r="S5" s="526"/>
      <c r="T5" s="526"/>
      <c r="U5" s="526"/>
      <c r="V5" s="526"/>
      <c r="W5" s="526"/>
      <c r="X5" s="526"/>
    </row>
    <row r="6" s="629" customFormat="true" ht="11.25" hidden="false" customHeight="true" outlineLevel="0" collapsed="false">
      <c r="A6" s="623"/>
      <c r="B6" s="622" t="s">
        <v>6</v>
      </c>
      <c r="C6" s="623" t="s">
        <v>542</v>
      </c>
      <c r="D6" s="623" t="s">
        <v>46</v>
      </c>
      <c r="E6" s="623" t="s">
        <v>543</v>
      </c>
      <c r="F6" s="623" t="s">
        <v>498</v>
      </c>
      <c r="G6" s="623" t="s">
        <v>499</v>
      </c>
      <c r="H6" s="623" t="s">
        <v>544</v>
      </c>
      <c r="I6" s="623" t="s">
        <v>545</v>
      </c>
      <c r="J6" s="623" t="s">
        <v>399</v>
      </c>
      <c r="K6" s="623" t="s">
        <v>546</v>
      </c>
      <c r="L6" s="623" t="s">
        <v>67</v>
      </c>
      <c r="M6" s="623" t="s">
        <v>70</v>
      </c>
      <c r="N6" s="623" t="s">
        <v>547</v>
      </c>
      <c r="O6" s="623" t="s">
        <v>410</v>
      </c>
      <c r="P6" s="623" t="s">
        <v>548</v>
      </c>
      <c r="Q6" s="623" t="s">
        <v>549</v>
      </c>
      <c r="R6" s="623" t="s">
        <v>550</v>
      </c>
      <c r="S6" s="671" t="s">
        <v>91</v>
      </c>
      <c r="T6" s="623" t="s">
        <v>551</v>
      </c>
      <c r="U6" s="623" t="s">
        <v>163</v>
      </c>
      <c r="V6" s="623" t="s">
        <v>104</v>
      </c>
      <c r="W6" s="672"/>
      <c r="X6" s="672"/>
    </row>
    <row r="7" s="629" customFormat="true" ht="15" hidden="false" customHeight="true" outlineLevel="0" collapsed="false">
      <c r="A7" s="623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72"/>
      <c r="X7" s="672"/>
    </row>
    <row r="8" s="630" customFormat="true" ht="89.25" hidden="false" customHeight="true" outlineLevel="0" collapsed="false">
      <c r="A8" s="623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72"/>
      <c r="X8" s="672"/>
      <c r="Y8" s="629"/>
      <c r="Z8" s="629"/>
      <c r="AA8" s="629"/>
    </row>
    <row r="9" s="630" customFormat="true" ht="97.5" hidden="false" customHeight="true" outlineLevel="0" collapsed="false">
      <c r="A9" s="623"/>
      <c r="B9" s="626" t="s">
        <v>16</v>
      </c>
      <c r="C9" s="626" t="s">
        <v>552</v>
      </c>
      <c r="D9" s="626" t="s">
        <v>383</v>
      </c>
      <c r="E9" s="626" t="s">
        <v>497</v>
      </c>
      <c r="F9" s="626" t="s">
        <v>389</v>
      </c>
      <c r="G9" s="626" t="s">
        <v>392</v>
      </c>
      <c r="H9" s="626" t="s">
        <v>553</v>
      </c>
      <c r="I9" s="626" t="s">
        <v>554</v>
      </c>
      <c r="J9" s="626" t="s">
        <v>401</v>
      </c>
      <c r="K9" s="626" t="s">
        <v>404</v>
      </c>
      <c r="L9" s="626" t="s">
        <v>69</v>
      </c>
      <c r="M9" s="626" t="s">
        <v>72</v>
      </c>
      <c r="N9" s="626" t="s">
        <v>555</v>
      </c>
      <c r="O9" s="626" t="s">
        <v>511</v>
      </c>
      <c r="P9" s="626" t="s">
        <v>556</v>
      </c>
      <c r="Q9" s="626" t="s">
        <v>515</v>
      </c>
      <c r="R9" s="626" t="s">
        <v>557</v>
      </c>
      <c r="S9" s="626" t="s">
        <v>423</v>
      </c>
      <c r="T9" s="626" t="s">
        <v>558</v>
      </c>
      <c r="U9" s="626" t="s">
        <v>130</v>
      </c>
      <c r="V9" s="626" t="s">
        <v>106</v>
      </c>
      <c r="W9" s="672"/>
      <c r="X9" s="672"/>
      <c r="Y9" s="629"/>
      <c r="Z9" s="629"/>
      <c r="AA9" s="629"/>
    </row>
    <row r="10" s="630" customFormat="true" ht="15" hidden="false" customHeight="true" outlineLevel="0" collapsed="false">
      <c r="A10" s="628"/>
      <c r="B10" s="549"/>
      <c r="C10" s="627" t="s">
        <v>380</v>
      </c>
      <c r="D10" s="627" t="s">
        <v>382</v>
      </c>
      <c r="E10" s="627" t="s">
        <v>385</v>
      </c>
      <c r="F10" s="627" t="s">
        <v>388</v>
      </c>
      <c r="G10" s="627" t="s">
        <v>391</v>
      </c>
      <c r="H10" s="627" t="s">
        <v>394</v>
      </c>
      <c r="I10" s="627" t="s">
        <v>397</v>
      </c>
      <c r="J10" s="627" t="s">
        <v>400</v>
      </c>
      <c r="K10" s="627" t="s">
        <v>403</v>
      </c>
      <c r="L10" s="627" t="s">
        <v>405</v>
      </c>
      <c r="M10" s="627" t="s">
        <v>406</v>
      </c>
      <c r="N10" s="627" t="s">
        <v>408</v>
      </c>
      <c r="O10" s="627" t="s">
        <v>411</v>
      </c>
      <c r="P10" s="627" t="s">
        <v>414</v>
      </c>
      <c r="Q10" s="627" t="s">
        <v>417</v>
      </c>
      <c r="R10" s="627" t="s">
        <v>420</v>
      </c>
      <c r="S10" s="627" t="s">
        <v>422</v>
      </c>
      <c r="T10" s="627" t="s">
        <v>425</v>
      </c>
      <c r="U10" s="627" t="s">
        <v>428</v>
      </c>
      <c r="V10" s="674" t="s">
        <v>429</v>
      </c>
      <c r="W10" s="676"/>
      <c r="X10" s="676"/>
      <c r="Y10" s="629"/>
      <c r="Z10" s="629"/>
      <c r="AA10" s="629"/>
    </row>
    <row r="11" s="630" customFormat="true" ht="10.5" hidden="false" customHeight="true" outlineLevel="0" collapsed="false">
      <c r="A11" s="623"/>
      <c r="B11" s="623"/>
      <c r="C11" s="626"/>
      <c r="D11" s="626"/>
      <c r="E11" s="626"/>
      <c r="F11" s="626"/>
      <c r="G11" s="626"/>
      <c r="H11" s="626"/>
      <c r="I11" s="626"/>
      <c r="J11" s="626"/>
      <c r="K11" s="626"/>
      <c r="L11" s="626"/>
      <c r="M11" s="626"/>
      <c r="N11" s="626"/>
      <c r="O11" s="626"/>
      <c r="P11" s="626"/>
      <c r="Q11" s="626"/>
      <c r="R11" s="626"/>
      <c r="S11" s="626"/>
      <c r="T11" s="626"/>
      <c r="U11" s="626"/>
      <c r="V11" s="626"/>
      <c r="W11" s="672"/>
      <c r="X11" s="672"/>
      <c r="Y11" s="629"/>
      <c r="Z11" s="629"/>
      <c r="AA11" s="629"/>
    </row>
    <row r="12" s="527" customFormat="true" ht="29.25" hidden="false" customHeight="true" outlineLevel="0" collapsed="false">
      <c r="A12" s="632" t="s">
        <v>473</v>
      </c>
      <c r="B12" s="633" t="s">
        <v>314</v>
      </c>
      <c r="C12" s="727" t="n">
        <v>0.0148222006431649</v>
      </c>
      <c r="D12" s="724" t="n">
        <v>0.0172158521533048</v>
      </c>
      <c r="E12" s="724" t="n">
        <v>0.0472337051681974</v>
      </c>
      <c r="F12" s="724" t="n">
        <v>0.0128737678445306</v>
      </c>
      <c r="G12" s="724" t="n">
        <v>0.00787835379381116</v>
      </c>
      <c r="H12" s="727" t="n">
        <v>0.110107038614762</v>
      </c>
      <c r="I12" s="728" t="n">
        <v>0.0264513292452191</v>
      </c>
      <c r="J12" s="729" t="n">
        <v>0.00774613652551576</v>
      </c>
      <c r="K12" s="724" t="n">
        <v>0.00415292735720758</v>
      </c>
      <c r="L12" s="724" t="n">
        <v>0.00267304458848244</v>
      </c>
      <c r="M12" s="724" t="n">
        <v>0.0040322647297106</v>
      </c>
      <c r="N12" s="728" t="n">
        <v>0.00907131691894678</v>
      </c>
      <c r="O12" s="724" t="n">
        <v>0.00609652283291074</v>
      </c>
      <c r="P12" s="724" t="n">
        <v>0.011059722341886</v>
      </c>
      <c r="Q12" s="724" t="n">
        <v>0.0153599971263415</v>
      </c>
      <c r="R12" s="724" t="n">
        <v>0.0252813806638808</v>
      </c>
      <c r="S12" s="724" t="n">
        <v>0.0254691101673151</v>
      </c>
      <c r="T12" s="724" t="n">
        <v>0.0191951156227731</v>
      </c>
      <c r="U12" s="724" t="n">
        <v>0.0105622521122043</v>
      </c>
      <c r="V12" s="724" t="n">
        <v>0.00865242054141589</v>
      </c>
      <c r="W12" s="665"/>
      <c r="X12" s="614" t="s">
        <v>315</v>
      </c>
      <c r="Y12" s="564"/>
      <c r="Z12" s="566"/>
      <c r="AA12" s="566"/>
    </row>
    <row r="13" s="527" customFormat="true" ht="28.5" hidden="false" customHeight="true" outlineLevel="0" collapsed="false">
      <c r="A13" s="632" t="s">
        <v>316</v>
      </c>
      <c r="B13" s="633" t="s">
        <v>317</v>
      </c>
      <c r="C13" s="727" t="n">
        <v>0.110656716775283</v>
      </c>
      <c r="D13" s="724" t="n">
        <v>0.0676933418373598</v>
      </c>
      <c r="E13" s="724" t="n">
        <v>0.0194776567905094</v>
      </c>
      <c r="F13" s="724" t="n">
        <v>0.0389902801405198</v>
      </c>
      <c r="G13" s="724" t="n">
        <v>0.0189500063666402</v>
      </c>
      <c r="H13" s="727" t="n">
        <v>0.0354478725104673</v>
      </c>
      <c r="I13" s="728" t="n">
        <v>0.0175998373439062</v>
      </c>
      <c r="J13" s="729" t="n">
        <v>0.0205123939182409</v>
      </c>
      <c r="K13" s="724" t="n">
        <v>0.00576940422920832</v>
      </c>
      <c r="L13" s="724" t="n">
        <v>0.00486800827457935</v>
      </c>
      <c r="M13" s="724" t="n">
        <v>0.00905529576667511</v>
      </c>
      <c r="N13" s="728" t="n">
        <v>0.022934291215849</v>
      </c>
      <c r="O13" s="724" t="n">
        <v>0.0155641890739048</v>
      </c>
      <c r="P13" s="724" t="n">
        <v>0.0100774278155178</v>
      </c>
      <c r="Q13" s="724" t="n">
        <v>0.040560223714457</v>
      </c>
      <c r="R13" s="724" t="n">
        <v>0.026182702804371</v>
      </c>
      <c r="S13" s="724" t="n">
        <v>0.0313769183708191</v>
      </c>
      <c r="T13" s="724" t="n">
        <v>0.0287235523525926</v>
      </c>
      <c r="U13" s="724" t="n">
        <v>0.0304664827421011</v>
      </c>
      <c r="V13" s="724" t="n">
        <v>0.0187578346586667</v>
      </c>
      <c r="W13" s="665"/>
      <c r="X13" s="614" t="s">
        <v>318</v>
      </c>
      <c r="Y13" s="564"/>
      <c r="Z13" s="566"/>
      <c r="AA13" s="566"/>
    </row>
    <row r="14" s="527" customFormat="true" ht="27.75" hidden="false" customHeight="true" outlineLevel="0" collapsed="false">
      <c r="A14" s="632" t="s">
        <v>474</v>
      </c>
      <c r="B14" s="633" t="s">
        <v>320</v>
      </c>
      <c r="C14" s="727" t="n">
        <v>0.0979717026282594</v>
      </c>
      <c r="D14" s="724" t="n">
        <v>0.0825727689019431</v>
      </c>
      <c r="E14" s="724" t="n">
        <v>0.0478104614724475</v>
      </c>
      <c r="F14" s="724" t="n">
        <v>0.172074567130119</v>
      </c>
      <c r="G14" s="724" t="n">
        <v>0.0467900807939546</v>
      </c>
      <c r="H14" s="727" t="n">
        <v>0.0570045180416512</v>
      </c>
      <c r="I14" s="728" t="n">
        <v>0.0344755935224135</v>
      </c>
      <c r="J14" s="729" t="n">
        <v>0.0220557590148779</v>
      </c>
      <c r="K14" s="724" t="n">
        <v>0.00914507673162928</v>
      </c>
      <c r="L14" s="724" t="n">
        <v>0.0072974436539336</v>
      </c>
      <c r="M14" s="724" t="n">
        <v>0.0131406865417114</v>
      </c>
      <c r="N14" s="728" t="n">
        <v>0.0358415420285252</v>
      </c>
      <c r="O14" s="724" t="n">
        <v>0.0231748522836926</v>
      </c>
      <c r="P14" s="724" t="n">
        <v>0.0164754651525144</v>
      </c>
      <c r="Q14" s="724" t="n">
        <v>0.0457043043376434</v>
      </c>
      <c r="R14" s="724" t="n">
        <v>0.0390617294005987</v>
      </c>
      <c r="S14" s="724" t="n">
        <v>0.0383195262746996</v>
      </c>
      <c r="T14" s="724" t="n">
        <v>0.0414707922777037</v>
      </c>
      <c r="U14" s="724" t="n">
        <v>0.0417758901103925</v>
      </c>
      <c r="V14" s="724" t="n">
        <v>0.0319425541836466</v>
      </c>
      <c r="W14" s="665"/>
      <c r="X14" s="614" t="s">
        <v>321</v>
      </c>
      <c r="Y14" s="564"/>
      <c r="Z14" s="566"/>
      <c r="AA14" s="566"/>
    </row>
    <row r="15" s="527" customFormat="true" ht="81.75" hidden="false" customHeight="true" outlineLevel="0" collapsed="false">
      <c r="A15" s="632" t="s">
        <v>475</v>
      </c>
      <c r="B15" s="633" t="s">
        <v>323</v>
      </c>
      <c r="C15" s="727" t="n">
        <v>0.0524114505123734</v>
      </c>
      <c r="D15" s="724" t="n">
        <v>0.112465643219325</v>
      </c>
      <c r="E15" s="724" t="n">
        <v>0.0112357575411169</v>
      </c>
      <c r="F15" s="724" t="n">
        <v>0.0312346802427609</v>
      </c>
      <c r="G15" s="724" t="n">
        <v>0.0061141010239897</v>
      </c>
      <c r="H15" s="727" t="n">
        <v>0.0134823040466431</v>
      </c>
      <c r="I15" s="728" t="n">
        <v>0.00676623973771516</v>
      </c>
      <c r="J15" s="729" t="n">
        <v>0.00500083942356515</v>
      </c>
      <c r="K15" s="724" t="n">
        <v>0.00322160388835346</v>
      </c>
      <c r="L15" s="724" t="n">
        <v>0.00307531886572251</v>
      </c>
      <c r="M15" s="724" t="n">
        <v>0.00982461157990585</v>
      </c>
      <c r="N15" s="728" t="n">
        <v>0.0196059343542899</v>
      </c>
      <c r="O15" s="724" t="n">
        <v>0.00840354155763073</v>
      </c>
      <c r="P15" s="724" t="n">
        <v>0.00638165699977437</v>
      </c>
      <c r="Q15" s="724" t="n">
        <v>0.0233041677739444</v>
      </c>
      <c r="R15" s="724" t="n">
        <v>0.0125517057080749</v>
      </c>
      <c r="S15" s="724" t="n">
        <v>0.00486014256975926</v>
      </c>
      <c r="T15" s="724" t="n">
        <v>0.00712390605414129</v>
      </c>
      <c r="U15" s="724" t="n">
        <v>0.00766918053613065</v>
      </c>
      <c r="V15" s="724" t="n">
        <v>0.00820548712424777</v>
      </c>
      <c r="W15" s="665"/>
      <c r="X15" s="614" t="s">
        <v>476</v>
      </c>
      <c r="Y15" s="564"/>
      <c r="Z15" s="566"/>
      <c r="AA15" s="566"/>
    </row>
    <row r="16" s="527" customFormat="true" ht="45" hidden="false" customHeight="true" outlineLevel="0" collapsed="false">
      <c r="A16" s="632" t="s">
        <v>477</v>
      </c>
      <c r="B16" s="633" t="s">
        <v>326</v>
      </c>
      <c r="C16" s="727" t="n">
        <v>0.00266091581851755</v>
      </c>
      <c r="D16" s="724" t="n">
        <v>0.00293386187505919</v>
      </c>
      <c r="E16" s="724" t="n">
        <v>0.00978880962245233</v>
      </c>
      <c r="F16" s="724" t="n">
        <v>0.00288681967728623</v>
      </c>
      <c r="G16" s="724" t="n">
        <v>0.00106096956544656</v>
      </c>
      <c r="H16" s="727" t="n">
        <v>0.0759932228602676</v>
      </c>
      <c r="I16" s="728" t="n">
        <v>0.00283219518699332</v>
      </c>
      <c r="J16" s="729" t="n">
        <v>0.00163069315858096</v>
      </c>
      <c r="K16" s="724" t="n">
        <v>0.00188417647934201</v>
      </c>
      <c r="L16" s="724" t="n">
        <v>0.000516620551489282</v>
      </c>
      <c r="M16" s="724" t="n">
        <v>0.00185805476170238</v>
      </c>
      <c r="N16" s="728" t="n">
        <v>0.00257901372251538</v>
      </c>
      <c r="O16" s="724" t="n">
        <v>0.00170000904527701</v>
      </c>
      <c r="P16" s="724" t="n">
        <v>0.00167163033865265</v>
      </c>
      <c r="Q16" s="724" t="n">
        <v>0.00302665623561741</v>
      </c>
      <c r="R16" s="724" t="n">
        <v>0.00724550707011655</v>
      </c>
      <c r="S16" s="724" t="n">
        <v>0.00839714029861052</v>
      </c>
      <c r="T16" s="724" t="n">
        <v>0.00605834268509372</v>
      </c>
      <c r="U16" s="724" t="n">
        <v>0.00341290416228719</v>
      </c>
      <c r="V16" s="724" t="n">
        <v>0.00267370777987834</v>
      </c>
      <c r="W16" s="665"/>
      <c r="X16" s="614" t="s">
        <v>327</v>
      </c>
      <c r="Y16" s="564"/>
      <c r="Z16" s="566"/>
      <c r="AA16" s="566"/>
    </row>
    <row r="17" s="527" customFormat="true" ht="43.5" hidden="false" customHeight="true" outlineLevel="0" collapsed="false">
      <c r="A17" s="632" t="s">
        <v>328</v>
      </c>
      <c r="B17" s="633" t="s">
        <v>329</v>
      </c>
      <c r="C17" s="727" t="n">
        <v>0.00291922563692575</v>
      </c>
      <c r="D17" s="724" t="n">
        <v>0.00294350120239421</v>
      </c>
      <c r="E17" s="724" t="n">
        <v>0.00294908084738063</v>
      </c>
      <c r="F17" s="724" t="n">
        <v>0.00206768361613034</v>
      </c>
      <c r="G17" s="724" t="n">
        <v>0.00166124821393192</v>
      </c>
      <c r="H17" s="727" t="n">
        <v>0.00820976485091682</v>
      </c>
      <c r="I17" s="728" t="n">
        <v>0.00360580552045287</v>
      </c>
      <c r="J17" s="729" t="n">
        <v>0.00116321759768548</v>
      </c>
      <c r="K17" s="724" t="n">
        <v>0.000718362649419514</v>
      </c>
      <c r="L17" s="724" t="n">
        <v>0.000606052604164613</v>
      </c>
      <c r="M17" s="724" t="n">
        <v>0.00106521301338063</v>
      </c>
      <c r="N17" s="728" t="n">
        <v>0.00173041458832425</v>
      </c>
      <c r="O17" s="724" t="n">
        <v>0.000784056503740265</v>
      </c>
      <c r="P17" s="724" t="n">
        <v>0.00265732902079867</v>
      </c>
      <c r="Q17" s="724" t="n">
        <v>0.00267810184738537</v>
      </c>
      <c r="R17" s="724" t="n">
        <v>0.00670997732509127</v>
      </c>
      <c r="S17" s="724" t="n">
        <v>0.00159394652672826</v>
      </c>
      <c r="T17" s="724" t="n">
        <v>0.00160893639206693</v>
      </c>
      <c r="U17" s="724" t="n">
        <v>0.00698148178216745</v>
      </c>
      <c r="V17" s="724" t="n">
        <v>0.00850039807823058</v>
      </c>
      <c r="W17" s="665"/>
      <c r="X17" s="614" t="s">
        <v>330</v>
      </c>
      <c r="Y17" s="564"/>
      <c r="Z17" s="566"/>
      <c r="AA17" s="566"/>
    </row>
    <row r="18" s="527" customFormat="true" ht="42.75" hidden="false" customHeight="true" outlineLevel="0" collapsed="false">
      <c r="A18" s="632" t="s">
        <v>478</v>
      </c>
      <c r="B18" s="633" t="s">
        <v>332</v>
      </c>
      <c r="C18" s="727" t="n">
        <v>0.0248114160842848</v>
      </c>
      <c r="D18" s="724" t="n">
        <v>0.0375459689697435</v>
      </c>
      <c r="E18" s="724" t="n">
        <v>0.0255929056049601</v>
      </c>
      <c r="F18" s="724" t="n">
        <v>0.0130865982665482</v>
      </c>
      <c r="G18" s="724" t="n">
        <v>0.0336896359365661</v>
      </c>
      <c r="H18" s="727" t="n">
        <v>0.0248773006068105</v>
      </c>
      <c r="I18" s="728" t="n">
        <v>0.191044421433464</v>
      </c>
      <c r="J18" s="729" t="n">
        <v>0.00997760752039099</v>
      </c>
      <c r="K18" s="724" t="n">
        <v>0.00942875434306935</v>
      </c>
      <c r="L18" s="724" t="n">
        <v>0.00937173340655734</v>
      </c>
      <c r="M18" s="724" t="n">
        <v>0.00851623263919177</v>
      </c>
      <c r="N18" s="728" t="n">
        <v>0.0175625554951226</v>
      </c>
      <c r="O18" s="724" t="n">
        <v>0.00839433473744994</v>
      </c>
      <c r="P18" s="724" t="n">
        <v>0.0413727316031553</v>
      </c>
      <c r="Q18" s="724" t="n">
        <v>0.0131259190295426</v>
      </c>
      <c r="R18" s="724" t="n">
        <v>0.0369714204919569</v>
      </c>
      <c r="S18" s="724" t="n">
        <v>0.0128965421341676</v>
      </c>
      <c r="T18" s="724" t="n">
        <v>0.0148793884099574</v>
      </c>
      <c r="U18" s="724" t="n">
        <v>0.0190776798824714</v>
      </c>
      <c r="V18" s="724" t="n">
        <v>0.0191082804049984</v>
      </c>
      <c r="W18" s="665"/>
      <c r="X18" s="614" t="s">
        <v>479</v>
      </c>
      <c r="Y18" s="564"/>
      <c r="Z18" s="566"/>
      <c r="AA18" s="566"/>
    </row>
    <row r="19" s="527" customFormat="true" ht="29.25" hidden="false" customHeight="true" outlineLevel="0" collapsed="false">
      <c r="A19" s="632" t="s">
        <v>480</v>
      </c>
      <c r="B19" s="633" t="s">
        <v>335</v>
      </c>
      <c r="C19" s="727" t="n">
        <v>0.0417183732197537</v>
      </c>
      <c r="D19" s="724" t="n">
        <v>0.0363152069091249</v>
      </c>
      <c r="E19" s="724" t="n">
        <v>0.00728377173292042</v>
      </c>
      <c r="F19" s="724" t="n">
        <v>0.0100070058922829</v>
      </c>
      <c r="G19" s="724" t="n">
        <v>0.00320127049743619</v>
      </c>
      <c r="H19" s="727" t="n">
        <v>0.00656186500114622</v>
      </c>
      <c r="I19" s="728" t="n">
        <v>0.0047065860002678</v>
      </c>
      <c r="J19" s="729" t="n">
        <v>0.00429564153287333</v>
      </c>
      <c r="K19" s="724" t="n">
        <v>0.00171369494002886</v>
      </c>
      <c r="L19" s="724" t="n">
        <v>0.00192172161200495</v>
      </c>
      <c r="M19" s="724" t="n">
        <v>0.00403178779047494</v>
      </c>
      <c r="N19" s="728" t="n">
        <v>0.00944285293100934</v>
      </c>
      <c r="O19" s="724" t="n">
        <v>0.00610815754956407</v>
      </c>
      <c r="P19" s="724" t="n">
        <v>0.00393051759882519</v>
      </c>
      <c r="Q19" s="724" t="n">
        <v>0.00800043041003693</v>
      </c>
      <c r="R19" s="724" t="n">
        <v>0.00629334788468755</v>
      </c>
      <c r="S19" s="724" t="n">
        <v>0.00296209431625874</v>
      </c>
      <c r="T19" s="724" t="n">
        <v>0.00450967312072035</v>
      </c>
      <c r="U19" s="724" t="n">
        <v>0.00410583445156064</v>
      </c>
      <c r="V19" s="724" t="n">
        <v>0.00534488266580427</v>
      </c>
      <c r="W19" s="665"/>
      <c r="X19" s="614" t="s">
        <v>336</v>
      </c>
      <c r="Y19" s="564"/>
      <c r="Z19" s="566"/>
      <c r="AA19" s="566"/>
    </row>
    <row r="20" s="527" customFormat="true" ht="29.25" hidden="false" customHeight="true" outlineLevel="0" collapsed="false">
      <c r="A20" s="632" t="s">
        <v>337</v>
      </c>
      <c r="B20" s="633" t="s">
        <v>338</v>
      </c>
      <c r="C20" s="727" t="n">
        <v>0.0818302489888478</v>
      </c>
      <c r="D20" s="724" t="n">
        <v>0.0886810282495751</v>
      </c>
      <c r="E20" s="724" t="n">
        <v>0.0453680343321937</v>
      </c>
      <c r="F20" s="724" t="n">
        <v>0.127863037895891</v>
      </c>
      <c r="G20" s="724" t="n">
        <v>0.0899246234394574</v>
      </c>
      <c r="H20" s="727" t="n">
        <v>0.0353503589152182</v>
      </c>
      <c r="I20" s="728" t="n">
        <v>0.0256103776517402</v>
      </c>
      <c r="J20" s="729" t="n">
        <v>0.0148296257975601</v>
      </c>
      <c r="K20" s="724" t="n">
        <v>0.00887515757687586</v>
      </c>
      <c r="L20" s="724" t="n">
        <v>0.0083001134510991</v>
      </c>
      <c r="M20" s="724" t="n">
        <v>0.0155543889480128</v>
      </c>
      <c r="N20" s="728" t="n">
        <v>0.0367536617607178</v>
      </c>
      <c r="O20" s="724" t="n">
        <v>0.0161751745548381</v>
      </c>
      <c r="P20" s="724" t="n">
        <v>0.0149467400362404</v>
      </c>
      <c r="Q20" s="724" t="n">
        <v>0.0465917006843901</v>
      </c>
      <c r="R20" s="724" t="n">
        <v>0.0258224905859605</v>
      </c>
      <c r="S20" s="724" t="n">
        <v>0.0129649792090212</v>
      </c>
      <c r="T20" s="724" t="n">
        <v>0.0195560026467153</v>
      </c>
      <c r="U20" s="724" t="n">
        <v>0.0189519961013673</v>
      </c>
      <c r="V20" s="724" t="n">
        <v>0.0254770403833603</v>
      </c>
      <c r="W20" s="665"/>
      <c r="X20" s="614" t="s">
        <v>481</v>
      </c>
      <c r="Y20" s="564"/>
      <c r="Z20" s="566"/>
      <c r="AA20" s="566"/>
    </row>
    <row r="21" s="527" customFormat="true" ht="30.75" hidden="false" customHeight="true" outlineLevel="0" collapsed="false">
      <c r="A21" s="632" t="s">
        <v>340</v>
      </c>
      <c r="B21" s="633" t="s">
        <v>341</v>
      </c>
      <c r="C21" s="727" t="n">
        <v>0.0614477685303121</v>
      </c>
      <c r="D21" s="724" t="n">
        <v>0.0758500297699817</v>
      </c>
      <c r="E21" s="724" t="n">
        <v>0.0516498533326257</v>
      </c>
      <c r="F21" s="724" t="n">
        <v>0.0386380146938315</v>
      </c>
      <c r="G21" s="724" t="n">
        <v>0.0224686193025226</v>
      </c>
      <c r="H21" s="727" t="n">
        <v>0.0520844182524055</v>
      </c>
      <c r="I21" s="728" t="n">
        <v>0.0531040171742278</v>
      </c>
      <c r="J21" s="729" t="n">
        <v>0.0127068149207658</v>
      </c>
      <c r="K21" s="724" t="n">
        <v>0.00806808846764153</v>
      </c>
      <c r="L21" s="724" t="n">
        <v>0.00703582770162407</v>
      </c>
      <c r="M21" s="724" t="n">
        <v>0.013241721605834</v>
      </c>
      <c r="N21" s="728" t="n">
        <v>0.0350013530180277</v>
      </c>
      <c r="O21" s="724" t="n">
        <v>0.0366049066581803</v>
      </c>
      <c r="P21" s="724" t="n">
        <v>0.0227990026224917</v>
      </c>
      <c r="Q21" s="724" t="n">
        <v>0.0296414577918399</v>
      </c>
      <c r="R21" s="724" t="n">
        <v>0.0370354073791337</v>
      </c>
      <c r="S21" s="724" t="n">
        <v>0.0136726516641336</v>
      </c>
      <c r="T21" s="724" t="n">
        <v>0.0430039660091207</v>
      </c>
      <c r="U21" s="724" t="n">
        <v>0.0207327642375981</v>
      </c>
      <c r="V21" s="724" t="n">
        <v>0.0372071966927804</v>
      </c>
      <c r="W21" s="665"/>
      <c r="X21" s="614" t="s">
        <v>342</v>
      </c>
      <c r="Y21" s="564"/>
      <c r="Z21" s="566"/>
      <c r="AA21" s="566"/>
    </row>
    <row r="22" s="527" customFormat="true" ht="43.5" hidden="false" customHeight="true" outlineLevel="0" collapsed="false">
      <c r="A22" s="632" t="s">
        <v>343</v>
      </c>
      <c r="B22" s="633" t="s">
        <v>344</v>
      </c>
      <c r="C22" s="727" t="n">
        <v>0.00279128580987687</v>
      </c>
      <c r="D22" s="724" t="n">
        <v>0.0187348601326202</v>
      </c>
      <c r="E22" s="724" t="n">
        <v>0.00398913349937236</v>
      </c>
      <c r="F22" s="724" t="n">
        <v>0.00184826419449871</v>
      </c>
      <c r="G22" s="724" t="n">
        <v>0.000678523333240861</v>
      </c>
      <c r="H22" s="727" t="n">
        <v>0.00450637315269018</v>
      </c>
      <c r="I22" s="728" t="n">
        <v>0.00146817050468587</v>
      </c>
      <c r="J22" s="729" t="n">
        <v>0.000936562662218894</v>
      </c>
      <c r="K22" s="724" t="n">
        <v>0.00113994394547547</v>
      </c>
      <c r="L22" s="724" t="n">
        <v>0.000467612497149218</v>
      </c>
      <c r="M22" s="724" t="n">
        <v>0.00140195530083078</v>
      </c>
      <c r="N22" s="728" t="n">
        <v>0.00239733314067098</v>
      </c>
      <c r="O22" s="724" t="n">
        <v>0.00132735348044337</v>
      </c>
      <c r="P22" s="724" t="n">
        <v>0.0057402053427252</v>
      </c>
      <c r="Q22" s="724" t="n">
        <v>0.00172177772422658</v>
      </c>
      <c r="R22" s="724" t="n">
        <v>0.00457255245008934</v>
      </c>
      <c r="S22" s="724" t="n">
        <v>0.00112974399601643</v>
      </c>
      <c r="T22" s="724" t="n">
        <v>0.173421188749134</v>
      </c>
      <c r="U22" s="724" t="n">
        <v>0.00338423191739216</v>
      </c>
      <c r="V22" s="724" t="n">
        <v>0.00188254363852071</v>
      </c>
      <c r="W22" s="665"/>
      <c r="X22" s="614" t="s">
        <v>482</v>
      </c>
      <c r="Y22" s="564"/>
      <c r="Z22" s="566"/>
      <c r="AA22" s="566"/>
    </row>
    <row r="23" s="527" customFormat="true" ht="28.5" hidden="false" customHeight="true" outlineLevel="0" collapsed="false">
      <c r="A23" s="632" t="s">
        <v>483</v>
      </c>
      <c r="B23" s="633" t="s">
        <v>347</v>
      </c>
      <c r="C23" s="727" t="n">
        <v>0.0485464991342064</v>
      </c>
      <c r="D23" s="724" t="n">
        <v>0.0888392280126289</v>
      </c>
      <c r="E23" s="724" t="n">
        <v>0.0237825264954364</v>
      </c>
      <c r="F23" s="724" t="n">
        <v>0.0242166662873099</v>
      </c>
      <c r="G23" s="724" t="n">
        <v>0.0197872335292192</v>
      </c>
      <c r="H23" s="727" t="n">
        <v>0.0197992794491002</v>
      </c>
      <c r="I23" s="728" t="n">
        <v>0.0227532956510303</v>
      </c>
      <c r="J23" s="729" t="n">
        <v>0.00714212605395373</v>
      </c>
      <c r="K23" s="724" t="n">
        <v>0.00553739469794394</v>
      </c>
      <c r="L23" s="724" t="n">
        <v>0.00558414770724573</v>
      </c>
      <c r="M23" s="724" t="n">
        <v>0.01148838744305</v>
      </c>
      <c r="N23" s="728" t="n">
        <v>0.0448461141847884</v>
      </c>
      <c r="O23" s="724" t="n">
        <v>0.0105630970516373</v>
      </c>
      <c r="P23" s="724" t="n">
        <v>0.0183344693662284</v>
      </c>
      <c r="Q23" s="724" t="n">
        <v>0.0211811771093098</v>
      </c>
      <c r="R23" s="724" t="n">
        <v>0.0120778435993952</v>
      </c>
      <c r="S23" s="724" t="n">
        <v>0.00646272120688486</v>
      </c>
      <c r="T23" s="724" t="n">
        <v>0.0131324190671551</v>
      </c>
      <c r="U23" s="724" t="n">
        <v>0.0107306321738081</v>
      </c>
      <c r="V23" s="724" t="n">
        <v>0.011443162703159</v>
      </c>
      <c r="W23" s="665"/>
      <c r="X23" s="614" t="s">
        <v>484</v>
      </c>
      <c r="Y23" s="564"/>
      <c r="Z23" s="566"/>
      <c r="AA23" s="566"/>
    </row>
    <row r="24" s="527" customFormat="true" ht="28.5" hidden="false" customHeight="true" outlineLevel="0" collapsed="false">
      <c r="A24" s="632" t="s">
        <v>349</v>
      </c>
      <c r="B24" s="633" t="s">
        <v>350</v>
      </c>
      <c r="C24" s="727" t="n">
        <v>0.0267695201238833</v>
      </c>
      <c r="D24" s="724" t="n">
        <v>0.199277349496943</v>
      </c>
      <c r="E24" s="724" t="n">
        <v>0.0118909531913286</v>
      </c>
      <c r="F24" s="724" t="n">
        <v>0.0277370997320257</v>
      </c>
      <c r="G24" s="724" t="n">
        <v>0.00659863340739068</v>
      </c>
      <c r="H24" s="727" t="n">
        <v>0.0175677158386449</v>
      </c>
      <c r="I24" s="728" t="n">
        <v>0.00797149278178039</v>
      </c>
      <c r="J24" s="729" t="n">
        <v>0.00505707722764449</v>
      </c>
      <c r="K24" s="724" t="n">
        <v>0.00448194357380026</v>
      </c>
      <c r="L24" s="724" t="n">
        <v>0.00400590311570397</v>
      </c>
      <c r="M24" s="724" t="n">
        <v>0.0179116924361882</v>
      </c>
      <c r="N24" s="728" t="n">
        <v>0.0376653222986966</v>
      </c>
      <c r="O24" s="724" t="n">
        <v>0.00830398794892379</v>
      </c>
      <c r="P24" s="724" t="n">
        <v>0.0118992653581931</v>
      </c>
      <c r="Q24" s="724" t="n">
        <v>0.0189742422654289</v>
      </c>
      <c r="R24" s="724" t="n">
        <v>0.034318921240396</v>
      </c>
      <c r="S24" s="724" t="n">
        <v>0.0048540552637687</v>
      </c>
      <c r="T24" s="724" t="n">
        <v>0.0100253517371463</v>
      </c>
      <c r="U24" s="724" t="n">
        <v>0.00792001031073087</v>
      </c>
      <c r="V24" s="724" t="n">
        <v>0.00896657107991293</v>
      </c>
      <c r="W24" s="665"/>
      <c r="X24" s="614" t="s">
        <v>485</v>
      </c>
      <c r="Y24" s="564"/>
      <c r="Z24" s="566"/>
      <c r="AA24" s="566"/>
    </row>
    <row r="25" s="527" customFormat="true" ht="17.25" hidden="false" customHeight="true" outlineLevel="0" collapsed="false">
      <c r="A25" s="632" t="s">
        <v>352</v>
      </c>
      <c r="B25" s="633" t="s">
        <v>353</v>
      </c>
      <c r="C25" s="727" t="n">
        <v>0.269445299943268</v>
      </c>
      <c r="D25" s="724" t="n">
        <v>0.207823050356594</v>
      </c>
      <c r="E25" s="724" t="n">
        <v>0.0329561479589608</v>
      </c>
      <c r="F25" s="724" t="n">
        <v>0.0405095932999742</v>
      </c>
      <c r="G25" s="724" t="n">
        <v>0.0158779341388191</v>
      </c>
      <c r="H25" s="727" t="n">
        <v>0.0329412859319184</v>
      </c>
      <c r="I25" s="728" t="n">
        <v>0.0205038264178803</v>
      </c>
      <c r="J25" s="729" t="n">
        <v>0.0169972576741562</v>
      </c>
      <c r="K25" s="724" t="n">
        <v>0.00896614186828298</v>
      </c>
      <c r="L25" s="724" t="n">
        <v>0.0100778049403657</v>
      </c>
      <c r="M25" s="724" t="n">
        <v>0.0220380248353531</v>
      </c>
      <c r="N25" s="728" t="n">
        <v>0.0534261385379485</v>
      </c>
      <c r="O25" s="724" t="n">
        <v>0.0352649700702915</v>
      </c>
      <c r="P25" s="724" t="n">
        <v>0.0211887252452994</v>
      </c>
      <c r="Q25" s="724" t="n">
        <v>0.0398835346665356</v>
      </c>
      <c r="R25" s="724" t="n">
        <v>0.0331116740896232</v>
      </c>
      <c r="S25" s="724" t="n">
        <v>0.0164307815833821</v>
      </c>
      <c r="T25" s="724" t="n">
        <v>0.0212748851031516</v>
      </c>
      <c r="U25" s="724" t="n">
        <v>0.0220369050253299</v>
      </c>
      <c r="V25" s="724" t="n">
        <v>0.021169443088219</v>
      </c>
      <c r="W25" s="665"/>
      <c r="X25" s="614" t="s">
        <v>354</v>
      </c>
      <c r="Y25" s="564"/>
      <c r="Z25" s="566"/>
      <c r="AA25" s="566"/>
    </row>
    <row r="26" s="527" customFormat="true" ht="45.75" hidden="false" customHeight="true" outlineLevel="0" collapsed="false">
      <c r="A26" s="632" t="s">
        <v>486</v>
      </c>
      <c r="B26" s="633" t="s">
        <v>356</v>
      </c>
      <c r="C26" s="727" t="n">
        <v>0.0373785691597319</v>
      </c>
      <c r="D26" s="724" t="n">
        <v>0.11590056164273</v>
      </c>
      <c r="E26" s="724" t="n">
        <v>0.016463315610627</v>
      </c>
      <c r="F26" s="724" t="n">
        <v>0.0250141459236781</v>
      </c>
      <c r="G26" s="724" t="n">
        <v>0.00884696316081184</v>
      </c>
      <c r="H26" s="727" t="n">
        <v>0.0210541396745062</v>
      </c>
      <c r="I26" s="728" t="n">
        <v>0.0130381426934032</v>
      </c>
      <c r="J26" s="729" t="n">
        <v>0.0076293379975376</v>
      </c>
      <c r="K26" s="724" t="n">
        <v>0.00561077484005145</v>
      </c>
      <c r="L26" s="724" t="n">
        <v>0.00538633948107862</v>
      </c>
      <c r="M26" s="724" t="n">
        <v>0.0132039632133996</v>
      </c>
      <c r="N26" s="728" t="n">
        <v>0.0383389461598438</v>
      </c>
      <c r="O26" s="724" t="n">
        <v>0.0166495383611303</v>
      </c>
      <c r="P26" s="724" t="n">
        <v>0.0130370399933369</v>
      </c>
      <c r="Q26" s="724" t="n">
        <v>0.0202334895924865</v>
      </c>
      <c r="R26" s="724" t="n">
        <v>0.0306383038263609</v>
      </c>
      <c r="S26" s="724" t="n">
        <v>0.00770019685404839</v>
      </c>
      <c r="T26" s="724" t="n">
        <v>0.0099547367403814</v>
      </c>
      <c r="U26" s="724" t="n">
        <v>0.0141093130726136</v>
      </c>
      <c r="V26" s="724" t="n">
        <v>0.0114767036639835</v>
      </c>
      <c r="W26" s="665"/>
      <c r="X26" s="614" t="s">
        <v>487</v>
      </c>
      <c r="Y26" s="564"/>
      <c r="Z26" s="566"/>
      <c r="AA26" s="566"/>
    </row>
    <row r="27" s="527" customFormat="true" ht="39" hidden="false" customHeight="true" outlineLevel="0" collapsed="false">
      <c r="A27" s="632" t="s">
        <v>488</v>
      </c>
      <c r="B27" s="633" t="s">
        <v>359</v>
      </c>
      <c r="C27" s="727" t="n">
        <v>0.0121744212519669</v>
      </c>
      <c r="D27" s="724" t="n">
        <v>0.0307006361478483</v>
      </c>
      <c r="E27" s="724" t="n">
        <v>0.0163472840898232</v>
      </c>
      <c r="F27" s="724" t="n">
        <v>0.00946520663394587</v>
      </c>
      <c r="G27" s="724" t="n">
        <v>0.00570398279507378</v>
      </c>
      <c r="H27" s="727" t="n">
        <v>0.00951820411277071</v>
      </c>
      <c r="I27" s="728" t="n">
        <v>0.0237861966763135</v>
      </c>
      <c r="J27" s="729" t="n">
        <v>0.0410855133470984</v>
      </c>
      <c r="K27" s="724" t="n">
        <v>0.0269820886851476</v>
      </c>
      <c r="L27" s="724" t="n">
        <v>0.00676252296687178</v>
      </c>
      <c r="M27" s="724" t="n">
        <v>0.00613542080351274</v>
      </c>
      <c r="N27" s="728" t="n">
        <v>0.0211597875586076</v>
      </c>
      <c r="O27" s="724" t="n">
        <v>0.0671372235226259</v>
      </c>
      <c r="P27" s="724" t="n">
        <v>0.0112095921841161</v>
      </c>
      <c r="Q27" s="724" t="n">
        <v>0.0201291863253587</v>
      </c>
      <c r="R27" s="724" t="n">
        <v>0.0124872378826746</v>
      </c>
      <c r="S27" s="724" t="n">
        <v>0.00822796090101364</v>
      </c>
      <c r="T27" s="724" t="n">
        <v>0.0101203814742363</v>
      </c>
      <c r="U27" s="724" t="n">
        <v>0.00792852261299712</v>
      </c>
      <c r="V27" s="724" t="n">
        <v>0.0368469396558941</v>
      </c>
      <c r="W27" s="665"/>
      <c r="X27" s="614" t="s">
        <v>360</v>
      </c>
      <c r="Y27" s="564"/>
      <c r="Z27" s="566"/>
      <c r="AA27" s="566"/>
    </row>
    <row r="28" s="527" customFormat="true" ht="28.5" hidden="false" customHeight="true" outlineLevel="0" collapsed="false">
      <c r="A28" s="632" t="s">
        <v>361</v>
      </c>
      <c r="B28" s="633" t="s">
        <v>362</v>
      </c>
      <c r="C28" s="727" t="n">
        <v>0.00404752585545316</v>
      </c>
      <c r="D28" s="724" t="n">
        <v>0.0226779738321387</v>
      </c>
      <c r="E28" s="724" t="n">
        <v>0.00383667907000225</v>
      </c>
      <c r="F28" s="724" t="n">
        <v>0.00286883890754814</v>
      </c>
      <c r="G28" s="724" t="n">
        <v>0.00140215902234695</v>
      </c>
      <c r="H28" s="727" t="n">
        <v>0.00374623298394535</v>
      </c>
      <c r="I28" s="728" t="n">
        <v>0.00344758830793097</v>
      </c>
      <c r="J28" s="729" t="n">
        <v>0.00312343254172698</v>
      </c>
      <c r="K28" s="724" t="n">
        <v>0.00292394559607482</v>
      </c>
      <c r="L28" s="724" t="n">
        <v>0.00747838831890569</v>
      </c>
      <c r="M28" s="724" t="n">
        <v>0.00269799017109536</v>
      </c>
      <c r="N28" s="728" t="n">
        <v>0.0100847186340557</v>
      </c>
      <c r="O28" s="724" t="n">
        <v>0.00726522014663291</v>
      </c>
      <c r="P28" s="724" t="n">
        <v>0.00252534990373462</v>
      </c>
      <c r="Q28" s="724" t="n">
        <v>0.0045000573505002</v>
      </c>
      <c r="R28" s="724" t="n">
        <v>0.0032511802766641</v>
      </c>
      <c r="S28" s="724" t="n">
        <v>0.00189780623768097</v>
      </c>
      <c r="T28" s="724" t="n">
        <v>0.00278823406270947</v>
      </c>
      <c r="U28" s="724" t="n">
        <v>0.00235025738823008</v>
      </c>
      <c r="V28" s="724" t="n">
        <v>0.00431403273460544</v>
      </c>
      <c r="W28" s="665"/>
      <c r="X28" s="614" t="s">
        <v>363</v>
      </c>
      <c r="Y28" s="564"/>
      <c r="Z28" s="566"/>
      <c r="AA28" s="566"/>
    </row>
    <row r="29" s="527" customFormat="true" ht="45" hidden="false" customHeight="true" outlineLevel="0" collapsed="false">
      <c r="A29" s="632" t="s">
        <v>489</v>
      </c>
      <c r="B29" s="633" t="s">
        <v>365</v>
      </c>
      <c r="C29" s="727" t="n">
        <v>0.0445541639319486</v>
      </c>
      <c r="D29" s="724" t="n">
        <v>0.0573397545262405</v>
      </c>
      <c r="E29" s="724" t="n">
        <v>0.019793766407403</v>
      </c>
      <c r="F29" s="724" t="n">
        <v>0.0302396418113957</v>
      </c>
      <c r="G29" s="724" t="n">
        <v>0.00998705667043458</v>
      </c>
      <c r="H29" s="727" t="n">
        <v>0.0214081235426987</v>
      </c>
      <c r="I29" s="728" t="n">
        <v>0.0142838009976378</v>
      </c>
      <c r="J29" s="729" t="n">
        <v>0.00976416516529114</v>
      </c>
      <c r="K29" s="724" t="n">
        <v>0.0053961266977896</v>
      </c>
      <c r="L29" s="724" t="n">
        <v>0.00504295386432017</v>
      </c>
      <c r="M29" s="724" t="n">
        <v>0.0111271659560547</v>
      </c>
      <c r="N29" s="728" t="n">
        <v>0.0253267970940819</v>
      </c>
      <c r="O29" s="724" t="n">
        <v>0.048030737103183</v>
      </c>
      <c r="P29" s="724" t="n">
        <v>0.00943177883776182</v>
      </c>
      <c r="Q29" s="724" t="n">
        <v>0.0259620220179027</v>
      </c>
      <c r="R29" s="724" t="n">
        <v>0.0203353942752001</v>
      </c>
      <c r="S29" s="724" t="n">
        <v>0.00989381681459031</v>
      </c>
      <c r="T29" s="724" t="n">
        <v>0.0127765947400798</v>
      </c>
      <c r="U29" s="724" t="n">
        <v>0.0130916423881526</v>
      </c>
      <c r="V29" s="724" t="n">
        <v>0.0127384717449281</v>
      </c>
      <c r="W29" s="665"/>
      <c r="X29" s="614" t="s">
        <v>366</v>
      </c>
      <c r="Y29" s="564"/>
      <c r="Z29" s="566"/>
      <c r="AA29" s="566"/>
    </row>
    <row r="30" s="527" customFormat="true" ht="42" hidden="false" customHeight="true" outlineLevel="0" collapsed="false">
      <c r="A30" s="632" t="s">
        <v>490</v>
      </c>
      <c r="B30" s="633" t="s">
        <v>368</v>
      </c>
      <c r="C30" s="727" t="n">
        <v>0.0181187536366135</v>
      </c>
      <c r="D30" s="724" t="n">
        <v>0.00908302369979476</v>
      </c>
      <c r="E30" s="724" t="n">
        <v>0.0179068628297171</v>
      </c>
      <c r="F30" s="724" t="n">
        <v>0.0150021992632345</v>
      </c>
      <c r="G30" s="724" t="n">
        <v>0.0096910573823449</v>
      </c>
      <c r="H30" s="727" t="n">
        <v>0.00675308224429485</v>
      </c>
      <c r="I30" s="728" t="n">
        <v>0.00456898317869096</v>
      </c>
      <c r="J30" s="729" t="n">
        <v>0.00412175432497584</v>
      </c>
      <c r="K30" s="724" t="n">
        <v>0.00186795846080072</v>
      </c>
      <c r="L30" s="724" t="n">
        <v>0.00137315046498387</v>
      </c>
      <c r="M30" s="724" t="n">
        <v>0.00353421622015964</v>
      </c>
      <c r="N30" s="728" t="n">
        <v>0.00596588675538272</v>
      </c>
      <c r="O30" s="724" t="n">
        <v>0.00276396243295857</v>
      </c>
      <c r="P30" s="724" t="n">
        <v>0.00319585193564843</v>
      </c>
      <c r="Q30" s="724" t="n">
        <v>0.0109309506031778</v>
      </c>
      <c r="R30" s="724" t="n">
        <v>0.0066893120267575</v>
      </c>
      <c r="S30" s="724" t="n">
        <v>0.00410696944126264</v>
      </c>
      <c r="T30" s="724" t="n">
        <v>0.00451659304268023</v>
      </c>
      <c r="U30" s="724" t="n">
        <v>0.00373768739171131</v>
      </c>
      <c r="V30" s="724" t="n">
        <v>0.00507774021550118</v>
      </c>
      <c r="W30" s="665"/>
      <c r="X30" s="614" t="s">
        <v>491</v>
      </c>
      <c r="Y30" s="564"/>
      <c r="Z30" s="566"/>
      <c r="AA30" s="566"/>
    </row>
    <row r="31" s="527" customFormat="true" ht="33.75" hidden="false" customHeight="true" outlineLevel="0" collapsed="false">
      <c r="A31" s="632" t="s">
        <v>492</v>
      </c>
      <c r="B31" s="633" t="s">
        <v>371</v>
      </c>
      <c r="C31" s="727" t="n">
        <v>0.00664524165120606</v>
      </c>
      <c r="D31" s="724" t="n">
        <v>0.0192278216737757</v>
      </c>
      <c r="E31" s="724" t="n">
        <v>0.0048840825810075</v>
      </c>
      <c r="F31" s="724" t="n">
        <v>0.0218859638342431</v>
      </c>
      <c r="G31" s="724" t="n">
        <v>0.00236143537113598</v>
      </c>
      <c r="H31" s="727" t="n">
        <v>0.00290734417918102</v>
      </c>
      <c r="I31" s="728" t="n">
        <v>0.00221831478424562</v>
      </c>
      <c r="J31" s="729" t="n">
        <v>0.0018095593485362</v>
      </c>
      <c r="K31" s="724" t="n">
        <v>0.00105691584124677</v>
      </c>
      <c r="L31" s="724" t="n">
        <v>0.00154581093805734</v>
      </c>
      <c r="M31" s="724" t="n">
        <v>0.00213209756268012</v>
      </c>
      <c r="N31" s="728" t="n">
        <v>0.00537967460925288</v>
      </c>
      <c r="O31" s="724" t="n">
        <v>0.00307817626465128</v>
      </c>
      <c r="P31" s="724" t="n">
        <v>0.00140359667184332</v>
      </c>
      <c r="Q31" s="724" t="n">
        <v>0.0063230633418204</v>
      </c>
      <c r="R31" s="724" t="n">
        <v>0.00316604438434187</v>
      </c>
      <c r="S31" s="724" t="n">
        <v>0.00177162325687574</v>
      </c>
      <c r="T31" s="724" t="n">
        <v>0.00185545206430263</v>
      </c>
      <c r="U31" s="724" t="n">
        <v>0.00200018694038778</v>
      </c>
      <c r="V31" s="724" t="n">
        <v>0.00206372942282517</v>
      </c>
      <c r="W31" s="665"/>
      <c r="X31" s="614" t="s">
        <v>372</v>
      </c>
      <c r="Y31" s="564"/>
      <c r="Z31" s="566"/>
      <c r="AA31" s="566"/>
    </row>
    <row r="32" s="527" customFormat="true" ht="57" hidden="false" customHeight="true" outlineLevel="0" collapsed="false">
      <c r="A32" s="632" t="s">
        <v>493</v>
      </c>
      <c r="B32" s="633" t="s">
        <v>374</v>
      </c>
      <c r="C32" s="727" t="n">
        <v>0.0181769321929385</v>
      </c>
      <c r="D32" s="724" t="n">
        <v>0.0182889085098037</v>
      </c>
      <c r="E32" s="724" t="n">
        <v>0.0108328544389713</v>
      </c>
      <c r="F32" s="724" t="n">
        <v>0.0220336342954738</v>
      </c>
      <c r="G32" s="724" t="n">
        <v>0.0100923522342333</v>
      </c>
      <c r="H32" s="727" t="n">
        <v>0.0128743859635898</v>
      </c>
      <c r="I32" s="728" t="n">
        <v>0.00881856681142483</v>
      </c>
      <c r="J32" s="729" t="n">
        <v>0.0205621582021282</v>
      </c>
      <c r="K32" s="724" t="n">
        <v>0.00707842939570044</v>
      </c>
      <c r="L32" s="724" t="n">
        <v>0.0118954809327534</v>
      </c>
      <c r="M32" s="724" t="n">
        <v>0.00936781264868083</v>
      </c>
      <c r="N32" s="728" t="n">
        <v>0.0106049647934286</v>
      </c>
      <c r="O32" s="724" t="n">
        <v>0.00449271578792732</v>
      </c>
      <c r="P32" s="724" t="n">
        <v>0.00784274056135997</v>
      </c>
      <c r="Q32" s="724" t="n">
        <v>0.0145151883840551</v>
      </c>
      <c r="R32" s="724" t="n">
        <v>0.0393342778497322</v>
      </c>
      <c r="S32" s="724" t="n">
        <v>0.00669115185163473</v>
      </c>
      <c r="T32" s="724" t="n">
        <v>0.00926710027435827</v>
      </c>
      <c r="U32" s="724" t="n">
        <v>0.00879085851788741</v>
      </c>
      <c r="V32" s="724" t="n">
        <v>0.00927615738634803</v>
      </c>
      <c r="W32" s="665"/>
      <c r="X32" s="614" t="s">
        <v>375</v>
      </c>
      <c r="Y32" s="564"/>
      <c r="Z32" s="566"/>
      <c r="AA32" s="566"/>
    </row>
    <row r="37" s="642" customFormat="true" ht="5.25" hidden="false" customHeight="true" outlineLevel="0" collapsed="false">
      <c r="A37" s="605"/>
      <c r="B37" s="605"/>
      <c r="C37" s="605"/>
      <c r="D37" s="605"/>
      <c r="E37" s="605"/>
      <c r="F37" s="605"/>
      <c r="G37" s="605"/>
      <c r="H37" s="605"/>
      <c r="I37" s="605"/>
      <c r="J37" s="605"/>
      <c r="K37" s="605"/>
      <c r="L37" s="605"/>
      <c r="M37" s="605"/>
      <c r="N37" s="605"/>
      <c r="O37" s="605"/>
      <c r="P37" s="605"/>
      <c r="Q37" s="605"/>
      <c r="R37" s="605"/>
      <c r="S37" s="605"/>
      <c r="T37" s="605"/>
      <c r="U37" s="605"/>
      <c r="V37" s="605"/>
      <c r="W37" s="605"/>
      <c r="X37" s="605"/>
    </row>
    <row r="38" s="641" customFormat="true" ht="68.25" hidden="false" customHeight="true" outlineLevel="0" collapsed="false">
      <c r="A38" s="681" t="n">
        <v>146</v>
      </c>
      <c r="B38" s="681"/>
      <c r="C38" s="681"/>
      <c r="D38" s="638"/>
      <c r="E38" s="638"/>
      <c r="F38" s="638"/>
      <c r="G38" s="638"/>
      <c r="H38" s="638"/>
      <c r="I38" s="638"/>
      <c r="J38" s="638"/>
      <c r="K38" s="638"/>
      <c r="L38" s="638"/>
      <c r="M38" s="638"/>
      <c r="N38" s="638"/>
      <c r="O38" s="638"/>
      <c r="P38" s="638"/>
      <c r="Q38" s="638"/>
      <c r="R38" s="638"/>
      <c r="S38" s="638"/>
      <c r="T38" s="638"/>
      <c r="U38" s="638"/>
      <c r="V38" s="638"/>
      <c r="W38" s="638"/>
      <c r="X38" s="638" t="n">
        <v>147</v>
      </c>
    </row>
    <row r="39" s="642" customFormat="true" ht="12.75" hidden="false" customHeight="false" outlineLevel="0" collapsed="false">
      <c r="A39" s="605"/>
      <c r="B39" s="605"/>
      <c r="C39" s="605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605"/>
      <c r="R39" s="605"/>
      <c r="S39" s="605"/>
      <c r="T39" s="605"/>
      <c r="U39" s="605"/>
      <c r="V39" s="605"/>
      <c r="W39" s="605"/>
      <c r="X39" s="605"/>
    </row>
    <row r="40" s="576" customFormat="true" ht="15.75" hidden="false" customHeight="false" outlineLevel="0" collapsed="false">
      <c r="A40" s="644"/>
      <c r="B40" s="644"/>
      <c r="C40" s="644"/>
      <c r="D40" s="644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74"/>
      <c r="T40" s="574"/>
      <c r="U40" s="574"/>
      <c r="V40" s="574"/>
      <c r="W40" s="574"/>
      <c r="X40" s="574"/>
    </row>
    <row r="41" s="577" customFormat="true" ht="15" hidden="false" customHeight="false" outlineLevel="0" collapsed="false"/>
  </sheetData>
  <mergeCells count="25">
    <mergeCell ref="C4:I4"/>
    <mergeCell ref="J4:V4"/>
    <mergeCell ref="D5:O5"/>
    <mergeCell ref="P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37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3" width="30.7"/>
    <col collapsed="false" customWidth="true" hidden="false" outlineLevel="0" max="2" min="2" style="523" width="8.7"/>
    <col collapsed="false" customWidth="true" hidden="false" outlineLevel="0" max="3" min="3" style="523" width="12.28"/>
    <col collapsed="false" customWidth="true" hidden="false" outlineLevel="0" max="4" min="4" style="523" width="7.42"/>
    <col collapsed="false" customWidth="true" hidden="false" outlineLevel="0" max="5" min="5" style="523" width="9.14"/>
    <col collapsed="false" customWidth="true" hidden="false" outlineLevel="0" max="6" min="6" style="523" width="9.28"/>
    <col collapsed="false" customWidth="true" hidden="false" outlineLevel="0" max="7" min="7" style="523" width="8.28"/>
    <col collapsed="false" customWidth="true" hidden="false" outlineLevel="0" max="8" min="8" style="523" width="10.56"/>
    <col collapsed="false" customWidth="true" hidden="false" outlineLevel="0" max="9" min="9" style="523" width="19.85"/>
    <col collapsed="false" customWidth="true" hidden="false" outlineLevel="0" max="10" min="10" style="523" width="8.85"/>
    <col collapsed="false" customWidth="true" hidden="false" outlineLevel="0" max="11" min="11" style="523" width="13.56"/>
    <col collapsed="false" customWidth="true" hidden="false" outlineLevel="0" max="12" min="12" style="523" width="10.13"/>
    <col collapsed="false" customWidth="true" hidden="false" outlineLevel="0" max="13" min="13" style="523" width="9.56"/>
    <col collapsed="false" customWidth="true" hidden="false" outlineLevel="0" max="14" min="14" style="523" width="26.56"/>
    <col collapsed="false" customWidth="true" hidden="false" outlineLevel="0" max="15" min="15" style="523" width="9.56"/>
    <col collapsed="false" customWidth="true" hidden="false" outlineLevel="0" max="16" min="16" style="523" width="18.56"/>
    <col collapsed="false" customWidth="true" hidden="false" outlineLevel="0" max="17" min="17" style="523" width="11.28"/>
    <col collapsed="false" customWidth="true" hidden="false" outlineLevel="0" max="18" min="18" style="523" width="12.56"/>
    <col collapsed="false" customWidth="true" hidden="false" outlineLevel="0" max="19" min="19" style="523" width="7.28"/>
    <col collapsed="false" customWidth="true" hidden="false" outlineLevel="0" max="20" min="20" style="523" width="15.28"/>
    <col collapsed="false" customWidth="true" hidden="false" outlineLevel="0" max="21" min="21" style="523" width="9.14"/>
    <col collapsed="false" customWidth="true" hidden="false" outlineLevel="0" max="22" min="22" style="523" width="10.71"/>
    <col collapsed="false" customWidth="true" hidden="false" outlineLevel="0" max="23" min="23" style="643" width="1.99"/>
    <col collapsed="false" customWidth="true" hidden="false" outlineLevel="0" max="24" min="24" style="643" width="28.7"/>
    <col collapsed="false" customWidth="false" hidden="false" outlineLevel="0" max="257" min="25" style="523" width="10.99"/>
  </cols>
  <sheetData>
    <row r="1" s="527" customFormat="true" ht="10.9" hidden="false" customHeight="true" outlineLevel="0" collapsed="false">
      <c r="A1" s="526"/>
      <c r="B1" s="526"/>
      <c r="C1" s="526"/>
      <c r="W1" s="642"/>
      <c r="X1" s="642"/>
      <c r="Y1" s="302"/>
      <c r="Z1" s="302"/>
      <c r="AA1" s="302"/>
      <c r="AB1" s="302"/>
      <c r="AC1" s="302"/>
      <c r="AD1" s="302"/>
    </row>
    <row r="2" s="527" customFormat="true" ht="20.25" hidden="false" customHeight="true" outlineLevel="0" collapsed="false">
      <c r="A2" s="612"/>
      <c r="B2" s="612"/>
      <c r="C2" s="612"/>
      <c r="T2" s="602"/>
      <c r="W2" s="642"/>
      <c r="X2" s="642"/>
      <c r="Y2" s="302"/>
      <c r="Z2" s="302"/>
      <c r="AA2" s="302"/>
      <c r="AB2" s="302"/>
      <c r="AC2" s="302"/>
      <c r="AD2" s="302"/>
    </row>
    <row r="3" customFormat="false" ht="15.75" hidden="false" customHeight="true" outlineLevel="0" collapsed="false">
      <c r="A3" s="602" t="s">
        <v>73</v>
      </c>
      <c r="B3" s="602"/>
      <c r="C3" s="533"/>
      <c r="T3" s="649"/>
      <c r="W3" s="642"/>
      <c r="X3" s="670" t="s">
        <v>74</v>
      </c>
    </row>
    <row r="4" s="621" customFormat="true" ht="15.75" hidden="false" customHeight="true" outlineLevel="0" collapsed="false">
      <c r="A4" s="619"/>
      <c r="B4" s="619"/>
      <c r="C4" s="616" t="s">
        <v>584</v>
      </c>
      <c r="D4" s="616"/>
      <c r="E4" s="616"/>
      <c r="F4" s="616"/>
      <c r="G4" s="616"/>
      <c r="H4" s="616"/>
      <c r="I4" s="616"/>
      <c r="J4" s="617" t="s">
        <v>295</v>
      </c>
      <c r="K4" s="617"/>
      <c r="L4" s="617"/>
      <c r="M4" s="617"/>
      <c r="N4" s="617"/>
      <c r="O4" s="617"/>
      <c r="P4" s="617"/>
      <c r="Q4" s="617"/>
      <c r="R4" s="617"/>
      <c r="S4" s="617"/>
      <c r="T4" s="617"/>
      <c r="U4" s="617"/>
      <c r="V4" s="617"/>
      <c r="W4" s="615"/>
      <c r="X4" s="619"/>
    </row>
    <row r="5" customFormat="false" ht="13.5" hidden="false" customHeight="true" outlineLevel="0" collapsed="false">
      <c r="A5" s="533"/>
      <c r="B5" s="533"/>
      <c r="C5" s="533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6"/>
      <c r="S5" s="526"/>
      <c r="T5" s="526"/>
      <c r="U5" s="526"/>
      <c r="V5" s="526"/>
      <c r="W5" s="526"/>
      <c r="X5" s="526"/>
    </row>
    <row r="6" customFormat="false" ht="11.25" hidden="false" customHeight="true" outlineLevel="0" collapsed="false">
      <c r="A6" s="624"/>
      <c r="B6" s="622" t="s">
        <v>6</v>
      </c>
      <c r="C6" s="623" t="s">
        <v>542</v>
      </c>
      <c r="D6" s="623" t="s">
        <v>46</v>
      </c>
      <c r="E6" s="623" t="s">
        <v>543</v>
      </c>
      <c r="F6" s="623" t="s">
        <v>387</v>
      </c>
      <c r="G6" s="623" t="s">
        <v>499</v>
      </c>
      <c r="H6" s="623" t="s">
        <v>544</v>
      </c>
      <c r="I6" s="623" t="s">
        <v>545</v>
      </c>
      <c r="J6" s="623" t="s">
        <v>399</v>
      </c>
      <c r="K6" s="623" t="s">
        <v>546</v>
      </c>
      <c r="L6" s="623" t="s">
        <v>67</v>
      </c>
      <c r="M6" s="623" t="s">
        <v>70</v>
      </c>
      <c r="N6" s="623" t="s">
        <v>547</v>
      </c>
      <c r="O6" s="623" t="s">
        <v>410</v>
      </c>
      <c r="P6" s="623" t="s">
        <v>548</v>
      </c>
      <c r="Q6" s="623" t="s">
        <v>549</v>
      </c>
      <c r="R6" s="623" t="s">
        <v>550</v>
      </c>
      <c r="S6" s="671" t="s">
        <v>91</v>
      </c>
      <c r="T6" s="623" t="s">
        <v>551</v>
      </c>
      <c r="U6" s="623" t="s">
        <v>163</v>
      </c>
      <c r="V6" s="623" t="s">
        <v>104</v>
      </c>
      <c r="W6" s="683"/>
      <c r="X6" s="683"/>
    </row>
    <row r="7" customFormat="false" ht="15" hidden="false" customHeight="true" outlineLevel="0" collapsed="false">
      <c r="A7" s="624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83"/>
      <c r="X7" s="683"/>
      <c r="Y7" s="577"/>
      <c r="Z7" s="577"/>
      <c r="AA7" s="577"/>
    </row>
    <row r="8" s="625" customFormat="true" ht="89.25" hidden="false" customHeight="true" outlineLevel="0" collapsed="false">
      <c r="A8" s="624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83"/>
      <c r="X8" s="683"/>
      <c r="Y8" s="577"/>
      <c r="Z8" s="577"/>
      <c r="AA8" s="577"/>
    </row>
    <row r="9" s="625" customFormat="true" ht="97.5" hidden="false" customHeight="true" outlineLevel="0" collapsed="false">
      <c r="A9" s="624"/>
      <c r="B9" s="626" t="s">
        <v>16</v>
      </c>
      <c r="C9" s="626" t="s">
        <v>552</v>
      </c>
      <c r="D9" s="626" t="s">
        <v>383</v>
      </c>
      <c r="E9" s="626" t="s">
        <v>497</v>
      </c>
      <c r="F9" s="626" t="s">
        <v>389</v>
      </c>
      <c r="G9" s="626" t="s">
        <v>392</v>
      </c>
      <c r="H9" s="626" t="s">
        <v>553</v>
      </c>
      <c r="I9" s="626" t="s">
        <v>554</v>
      </c>
      <c r="J9" s="626" t="s">
        <v>401</v>
      </c>
      <c r="K9" s="626" t="s">
        <v>404</v>
      </c>
      <c r="L9" s="626" t="s">
        <v>69</v>
      </c>
      <c r="M9" s="626" t="s">
        <v>72</v>
      </c>
      <c r="N9" s="626" t="s">
        <v>555</v>
      </c>
      <c r="O9" s="626" t="s">
        <v>560</v>
      </c>
      <c r="P9" s="626" t="s">
        <v>556</v>
      </c>
      <c r="Q9" s="626" t="s">
        <v>515</v>
      </c>
      <c r="R9" s="626" t="s">
        <v>557</v>
      </c>
      <c r="S9" s="626" t="s">
        <v>423</v>
      </c>
      <c r="T9" s="626" t="s">
        <v>558</v>
      </c>
      <c r="U9" s="626" t="s">
        <v>130</v>
      </c>
      <c r="V9" s="626" t="s">
        <v>106</v>
      </c>
      <c r="W9" s="683"/>
      <c r="X9" s="683"/>
      <c r="Y9" s="577"/>
      <c r="Z9" s="577"/>
      <c r="AA9" s="577"/>
    </row>
    <row r="10" s="625" customFormat="true" ht="15" hidden="false" customHeight="true" outlineLevel="0" collapsed="false">
      <c r="A10" s="647"/>
      <c r="B10" s="549"/>
      <c r="C10" s="627" t="s">
        <v>380</v>
      </c>
      <c r="D10" s="627" t="s">
        <v>382</v>
      </c>
      <c r="E10" s="627" t="s">
        <v>385</v>
      </c>
      <c r="F10" s="627" t="s">
        <v>388</v>
      </c>
      <c r="G10" s="627" t="s">
        <v>391</v>
      </c>
      <c r="H10" s="627" t="s">
        <v>394</v>
      </c>
      <c r="I10" s="627" t="s">
        <v>397</v>
      </c>
      <c r="J10" s="627" t="s">
        <v>400</v>
      </c>
      <c r="K10" s="627" t="s">
        <v>403</v>
      </c>
      <c r="L10" s="627" t="s">
        <v>405</v>
      </c>
      <c r="M10" s="627" t="s">
        <v>406</v>
      </c>
      <c r="N10" s="627" t="s">
        <v>408</v>
      </c>
      <c r="O10" s="627" t="s">
        <v>411</v>
      </c>
      <c r="P10" s="627" t="s">
        <v>414</v>
      </c>
      <c r="Q10" s="627" t="s">
        <v>417</v>
      </c>
      <c r="R10" s="627" t="s">
        <v>420</v>
      </c>
      <c r="S10" s="627" t="s">
        <v>422</v>
      </c>
      <c r="T10" s="627" t="s">
        <v>425</v>
      </c>
      <c r="U10" s="627" t="s">
        <v>428</v>
      </c>
      <c r="V10" s="674" t="s">
        <v>429</v>
      </c>
      <c r="W10" s="686"/>
      <c r="X10" s="686"/>
      <c r="Y10" s="577"/>
      <c r="Z10" s="577"/>
      <c r="AA10" s="577"/>
    </row>
    <row r="11" s="527" customFormat="true" ht="9" hidden="false" customHeight="true" outlineLevel="0" collapsed="false">
      <c r="A11" s="597"/>
      <c r="B11" s="597"/>
      <c r="C11" s="689"/>
      <c r="D11" s="568"/>
      <c r="E11" s="568"/>
      <c r="F11" s="568"/>
      <c r="G11" s="568"/>
      <c r="H11" s="689"/>
      <c r="I11" s="568"/>
      <c r="J11" s="689"/>
      <c r="K11" s="689"/>
      <c r="L11" s="689"/>
      <c r="M11" s="689"/>
      <c r="N11" s="689"/>
      <c r="O11" s="689"/>
      <c r="P11" s="689"/>
      <c r="Q11" s="689"/>
      <c r="R11" s="568"/>
      <c r="S11" s="568"/>
      <c r="T11" s="568"/>
      <c r="U11" s="568"/>
      <c r="V11" s="568"/>
      <c r="W11" s="665"/>
      <c r="X11" s="524"/>
      <c r="Y11" s="564"/>
      <c r="Z11" s="566"/>
      <c r="AA11" s="566"/>
    </row>
    <row r="12" s="302" customFormat="true" ht="39.75" hidden="false" customHeight="true" outlineLevel="0" collapsed="false">
      <c r="A12" s="632" t="s">
        <v>494</v>
      </c>
      <c r="B12" s="633" t="s">
        <v>377</v>
      </c>
      <c r="C12" s="729" t="n">
        <v>0.229451790574356</v>
      </c>
      <c r="D12" s="729" t="n">
        <v>0.086578865126107</v>
      </c>
      <c r="E12" s="729" t="n">
        <v>0.0409892361701776</v>
      </c>
      <c r="F12" s="729" t="n">
        <v>0.0874452988818862</v>
      </c>
      <c r="G12" s="729" t="n">
        <v>0.0563551065038772</v>
      </c>
      <c r="H12" s="729" t="n">
        <v>0.104071850785129</v>
      </c>
      <c r="I12" s="729" t="n">
        <v>0.0454243828971104</v>
      </c>
      <c r="J12" s="729" t="n">
        <v>0.0613068501006999</v>
      </c>
      <c r="K12" s="729" t="n">
        <v>0.0133393020051597</v>
      </c>
      <c r="L12" s="729" t="n">
        <v>0.00932942431867524</v>
      </c>
      <c r="M12" s="729" t="n">
        <v>0.0140538237666608</v>
      </c>
      <c r="N12" s="729" t="n">
        <v>0.0427783664353223</v>
      </c>
      <c r="O12" s="729" t="n">
        <v>0.0321473560028994</v>
      </c>
      <c r="P12" s="729" t="n">
        <v>0.02002424376484</v>
      </c>
      <c r="Q12" s="729" t="n">
        <v>0.0731122510660303</v>
      </c>
      <c r="R12" s="729" t="n">
        <v>0.0590949896303892</v>
      </c>
      <c r="S12" s="729" t="n">
        <v>0.0837884676129335</v>
      </c>
      <c r="T12" s="729" t="n">
        <v>0.0836061367514469</v>
      </c>
      <c r="U12" s="729" t="n">
        <v>0.0878771799978399</v>
      </c>
      <c r="V12" s="729" t="n">
        <v>0.0473780490750107</v>
      </c>
      <c r="X12" s="614" t="s">
        <v>495</v>
      </c>
      <c r="Y12" s="563"/>
      <c r="Z12" s="563"/>
    </row>
    <row r="13" s="527" customFormat="true" ht="38.25" hidden="false" customHeight="true" outlineLevel="0" collapsed="false">
      <c r="A13" s="632" t="s">
        <v>379</v>
      </c>
      <c r="B13" s="633" t="s">
        <v>380</v>
      </c>
      <c r="C13" s="729" t="n">
        <v>1.04814731082357</v>
      </c>
      <c r="D13" s="729" t="n">
        <v>0.00537078610790556</v>
      </c>
      <c r="E13" s="729" t="n">
        <v>0.00444666392527927</v>
      </c>
      <c r="F13" s="729" t="n">
        <v>0.00482649179970113</v>
      </c>
      <c r="G13" s="729" t="n">
        <v>0.00414581743275711</v>
      </c>
      <c r="H13" s="729" t="n">
        <v>0.0103092463800426</v>
      </c>
      <c r="I13" s="729" t="n">
        <v>0.00361149688351408</v>
      </c>
      <c r="J13" s="729" t="n">
        <v>0.00217191647680553</v>
      </c>
      <c r="K13" s="729" t="n">
        <v>0.00212916548696915</v>
      </c>
      <c r="L13" s="729" t="n">
        <v>0.00548989226640947</v>
      </c>
      <c r="M13" s="729" t="n">
        <v>0.00629886927223009</v>
      </c>
      <c r="N13" s="729" t="n">
        <v>0.00854195518449151</v>
      </c>
      <c r="O13" s="729" t="n">
        <v>0.00223495624653503</v>
      </c>
      <c r="P13" s="729" t="n">
        <v>0.00200727324870106</v>
      </c>
      <c r="Q13" s="729" t="n">
        <v>0.0234739235807808</v>
      </c>
      <c r="R13" s="729" t="n">
        <v>0.00386632120614779</v>
      </c>
      <c r="S13" s="729" t="n">
        <v>0.00517273323535332</v>
      </c>
      <c r="T13" s="729" t="n">
        <v>0.00757032251959227</v>
      </c>
      <c r="U13" s="729" t="n">
        <v>0.00636124109896129</v>
      </c>
      <c r="V13" s="729" t="n">
        <v>0.00723533615100586</v>
      </c>
      <c r="X13" s="614" t="s">
        <v>381</v>
      </c>
      <c r="Y13" s="566"/>
      <c r="Z13" s="566"/>
    </row>
    <row r="14" s="527" customFormat="true" ht="18" hidden="false" customHeight="true" outlineLevel="0" collapsed="false">
      <c r="A14" s="632" t="s">
        <v>46</v>
      </c>
      <c r="B14" s="633" t="s">
        <v>382</v>
      </c>
      <c r="C14" s="729" t="n">
        <v>0.0293116089700176</v>
      </c>
      <c r="D14" s="729" t="n">
        <v>1.33464484770301</v>
      </c>
      <c r="E14" s="729" t="n">
        <v>0.0190677553786942</v>
      </c>
      <c r="F14" s="729" t="n">
        <v>0.028622045386579</v>
      </c>
      <c r="G14" s="729" t="n">
        <v>0.0089409339603156</v>
      </c>
      <c r="H14" s="729" t="n">
        <v>0.0303665549994093</v>
      </c>
      <c r="I14" s="729" t="n">
        <v>0.0130125336902475</v>
      </c>
      <c r="J14" s="729" t="n">
        <v>0.013086128536836</v>
      </c>
      <c r="K14" s="729" t="n">
        <v>0.0125695550520368</v>
      </c>
      <c r="L14" s="729" t="n">
        <v>0.00978427727290762</v>
      </c>
      <c r="M14" s="729" t="n">
        <v>0.0634478280620328</v>
      </c>
      <c r="N14" s="729" t="n">
        <v>0.0879578042191496</v>
      </c>
      <c r="O14" s="729" t="n">
        <v>0.0172970211090439</v>
      </c>
      <c r="P14" s="729" t="n">
        <v>0.0184673799256741</v>
      </c>
      <c r="Q14" s="729" t="n">
        <v>0.040806824454101</v>
      </c>
      <c r="R14" s="729" t="n">
        <v>0.0498423801847759</v>
      </c>
      <c r="S14" s="729" t="n">
        <v>0.00777439708356972</v>
      </c>
      <c r="T14" s="729" t="n">
        <v>0.0164500273399131</v>
      </c>
      <c r="U14" s="729" t="n">
        <v>0.0133339006033991</v>
      </c>
      <c r="V14" s="729" t="n">
        <v>0.016359250020644</v>
      </c>
      <c r="X14" s="614" t="s">
        <v>383</v>
      </c>
      <c r="Y14" s="566"/>
      <c r="Z14" s="566"/>
    </row>
    <row r="15" s="642" customFormat="true" ht="42" hidden="false" customHeight="true" outlineLevel="0" collapsed="false">
      <c r="A15" s="632" t="s">
        <v>496</v>
      </c>
      <c r="B15" s="633" t="s">
        <v>385</v>
      </c>
      <c r="C15" s="729" t="n">
        <v>0.21486021870087</v>
      </c>
      <c r="D15" s="729" t="n">
        <v>0.281569229368967</v>
      </c>
      <c r="E15" s="729" t="n">
        <v>1.25975137716376</v>
      </c>
      <c r="F15" s="729" t="n">
        <v>0.166276072106506</v>
      </c>
      <c r="G15" s="729" t="n">
        <v>0.0947689071994292</v>
      </c>
      <c r="H15" s="729" t="n">
        <v>0.13194361497596</v>
      </c>
      <c r="I15" s="729" t="n">
        <v>0.121081464794101</v>
      </c>
      <c r="J15" s="729" t="n">
        <v>0.166310841324539</v>
      </c>
      <c r="K15" s="729" t="n">
        <v>0.0425941347742142</v>
      </c>
      <c r="L15" s="729" t="n">
        <v>0.0277970765362689</v>
      </c>
      <c r="M15" s="729" t="n">
        <v>0.053632584796032</v>
      </c>
      <c r="N15" s="729" t="n">
        <v>0.112756405479282</v>
      </c>
      <c r="O15" s="729" t="n">
        <v>0.103271604848167</v>
      </c>
      <c r="P15" s="729" t="n">
        <v>0.084855614260891</v>
      </c>
      <c r="Q15" s="729" t="n">
        <v>0.129989012294537</v>
      </c>
      <c r="R15" s="729" t="n">
        <v>0.0950238553815516</v>
      </c>
      <c r="S15" s="729" t="n">
        <v>0.0508827360941354</v>
      </c>
      <c r="T15" s="729" t="n">
        <v>0.158350176293333</v>
      </c>
      <c r="U15" s="729" t="n">
        <v>0.0950774855949952</v>
      </c>
      <c r="V15" s="729" t="n">
        <v>0.107376912532688</v>
      </c>
      <c r="X15" s="614" t="s">
        <v>497</v>
      </c>
    </row>
    <row r="16" s="527" customFormat="true" ht="30" hidden="false" customHeight="true" outlineLevel="0" collapsed="false">
      <c r="A16" s="632" t="s">
        <v>498</v>
      </c>
      <c r="B16" s="633" t="s">
        <v>388</v>
      </c>
      <c r="C16" s="729" t="n">
        <v>0.102129322836406</v>
      </c>
      <c r="D16" s="729" t="n">
        <v>0.0961044124886759</v>
      </c>
      <c r="E16" s="729" t="n">
        <v>0.0769897144775081</v>
      </c>
      <c r="F16" s="729" t="n">
        <v>1.10713818981926</v>
      </c>
      <c r="G16" s="729" t="n">
        <v>0.0720348498401374</v>
      </c>
      <c r="H16" s="729" t="n">
        <v>0.0458375185287343</v>
      </c>
      <c r="I16" s="729" t="n">
        <v>0.0430776433093782</v>
      </c>
      <c r="J16" s="729" t="n">
        <v>0.0231983543281417</v>
      </c>
      <c r="K16" s="729" t="n">
        <v>0.0150278294725532</v>
      </c>
      <c r="L16" s="729" t="n">
        <v>0.010487049122092</v>
      </c>
      <c r="M16" s="729" t="n">
        <v>0.0178169405300978</v>
      </c>
      <c r="N16" s="729" t="n">
        <v>0.0583229907459613</v>
      </c>
      <c r="O16" s="729" t="n">
        <v>0.0325020834038496</v>
      </c>
      <c r="P16" s="729" t="n">
        <v>0.0228617179780889</v>
      </c>
      <c r="Q16" s="729" t="n">
        <v>0.0486198302808057</v>
      </c>
      <c r="R16" s="729" t="n">
        <v>0.0457795515066087</v>
      </c>
      <c r="S16" s="729" t="n">
        <v>0.0205288307871385</v>
      </c>
      <c r="T16" s="729" t="n">
        <v>0.0340926507492503</v>
      </c>
      <c r="U16" s="729" t="n">
        <v>0.0370649659113777</v>
      </c>
      <c r="V16" s="729" t="n">
        <v>0.0328675656219079</v>
      </c>
      <c r="W16" s="665"/>
      <c r="X16" s="614" t="s">
        <v>389</v>
      </c>
      <c r="Y16" s="564"/>
      <c r="Z16" s="566"/>
      <c r="AA16" s="566"/>
    </row>
    <row r="17" s="527" customFormat="true" ht="28.5" hidden="false" customHeight="true" outlineLevel="0" collapsed="false">
      <c r="A17" s="632" t="s">
        <v>499</v>
      </c>
      <c r="B17" s="633" t="s">
        <v>391</v>
      </c>
      <c r="C17" s="729" t="n">
        <v>0.00114498270908609</v>
      </c>
      <c r="D17" s="729" t="n">
        <v>0.00057522632640497</v>
      </c>
      <c r="E17" s="729" t="n">
        <v>0.00113105062361886</v>
      </c>
      <c r="F17" s="729" t="n">
        <v>0.000440952835526834</v>
      </c>
      <c r="G17" s="729" t="n">
        <v>1.04928841244855</v>
      </c>
      <c r="H17" s="729" t="n">
        <v>0.000457764600554348</v>
      </c>
      <c r="I17" s="729" t="n">
        <v>0.00237367607620547</v>
      </c>
      <c r="J17" s="729" t="n">
        <v>0.000638214917668885</v>
      </c>
      <c r="K17" s="729" t="n">
        <v>0.00118398592109939</v>
      </c>
      <c r="L17" s="729" t="n">
        <v>0.000994934378209411</v>
      </c>
      <c r="M17" s="729" t="n">
        <v>0.000275123822479148</v>
      </c>
      <c r="N17" s="729" t="n">
        <v>0.001046798962171</v>
      </c>
      <c r="O17" s="729" t="n">
        <v>0.000393655903567107</v>
      </c>
      <c r="P17" s="729" t="n">
        <v>0.0011018618771026</v>
      </c>
      <c r="Q17" s="729" t="n">
        <v>0.000731437025700509</v>
      </c>
      <c r="R17" s="729" t="n">
        <v>0.000566271659745101</v>
      </c>
      <c r="S17" s="729" t="n">
        <v>0.000530418729004768</v>
      </c>
      <c r="T17" s="729" t="n">
        <v>0.000488327826652436</v>
      </c>
      <c r="U17" s="729" t="n">
        <v>0.000343191960179947</v>
      </c>
      <c r="V17" s="729" t="n">
        <v>0.000789107301157416</v>
      </c>
      <c r="W17" s="665"/>
      <c r="X17" s="614" t="s">
        <v>392</v>
      </c>
      <c r="Y17" s="564"/>
      <c r="Z17" s="566"/>
      <c r="AA17" s="566"/>
    </row>
    <row r="18" s="527" customFormat="true" ht="33" hidden="false" customHeight="true" outlineLevel="0" collapsed="false">
      <c r="A18" s="632" t="s">
        <v>500</v>
      </c>
      <c r="B18" s="633" t="s">
        <v>394</v>
      </c>
      <c r="C18" s="729" t="n">
        <v>0.00271984360225943</v>
      </c>
      <c r="D18" s="729" t="n">
        <v>0.00308102924452688</v>
      </c>
      <c r="E18" s="729" t="n">
        <v>0.00403727002840083</v>
      </c>
      <c r="F18" s="729" t="n">
        <v>0.00293888165768909</v>
      </c>
      <c r="G18" s="729" t="n">
        <v>0.00131850142168827</v>
      </c>
      <c r="H18" s="729" t="n">
        <v>1.02857762013516</v>
      </c>
      <c r="I18" s="729" t="n">
        <v>0.00648127525479082</v>
      </c>
      <c r="J18" s="729" t="n">
        <v>0.00224119017860538</v>
      </c>
      <c r="K18" s="729" t="n">
        <v>0.00589663452302235</v>
      </c>
      <c r="L18" s="729" t="n">
        <v>0.00158437416355513</v>
      </c>
      <c r="M18" s="729" t="n">
        <v>0.00156963224681452</v>
      </c>
      <c r="N18" s="729" t="n">
        <v>0.0115650426481924</v>
      </c>
      <c r="O18" s="729" t="n">
        <v>0.00400618605540344</v>
      </c>
      <c r="P18" s="729" t="n">
        <v>0.00452680424995091</v>
      </c>
      <c r="Q18" s="729" t="n">
        <v>0.00924518003223791</v>
      </c>
      <c r="R18" s="729" t="n">
        <v>0.00556005458624308</v>
      </c>
      <c r="S18" s="729" t="n">
        <v>0.00163876747638776</v>
      </c>
      <c r="T18" s="729" t="n">
        <v>0.0032994407859745</v>
      </c>
      <c r="U18" s="729" t="n">
        <v>0.0183642794741206</v>
      </c>
      <c r="V18" s="729" t="n">
        <v>0.004916511489303</v>
      </c>
      <c r="W18" s="665"/>
      <c r="X18" s="614" t="s">
        <v>501</v>
      </c>
      <c r="Y18" s="564"/>
      <c r="Z18" s="566"/>
      <c r="AA18" s="566"/>
    </row>
    <row r="19" s="527" customFormat="true" ht="90.75" hidden="false" customHeight="true" outlineLevel="0" collapsed="false">
      <c r="A19" s="632" t="s">
        <v>502</v>
      </c>
      <c r="B19" s="633" t="s">
        <v>397</v>
      </c>
      <c r="C19" s="729" t="n">
        <v>0.0114172060219362</v>
      </c>
      <c r="D19" s="729" t="n">
        <v>0.00848144282677979</v>
      </c>
      <c r="E19" s="729" t="n">
        <v>0.0204587683697826</v>
      </c>
      <c r="F19" s="729" t="n">
        <v>0.00599511777385923</v>
      </c>
      <c r="G19" s="729" t="n">
        <v>0.00957455967659204</v>
      </c>
      <c r="H19" s="729" t="n">
        <v>0.0118939828402378</v>
      </c>
      <c r="I19" s="729" t="n">
        <v>1.51492172261872</v>
      </c>
      <c r="J19" s="729" t="n">
        <v>0.0212465590013647</v>
      </c>
      <c r="K19" s="729" t="n">
        <v>0.00876771461413714</v>
      </c>
      <c r="L19" s="729" t="n">
        <v>0.00784998001111188</v>
      </c>
      <c r="M19" s="729" t="n">
        <v>0.00978037590340402</v>
      </c>
      <c r="N19" s="729" t="n">
        <v>0.0165991860881553</v>
      </c>
      <c r="O19" s="729" t="n">
        <v>0.00395620984797278</v>
      </c>
      <c r="P19" s="729" t="n">
        <v>0.161366254547427</v>
      </c>
      <c r="Q19" s="729" t="n">
        <v>0.0114775744926535</v>
      </c>
      <c r="R19" s="729" t="n">
        <v>0.00336608006099261</v>
      </c>
      <c r="S19" s="729" t="n">
        <v>0.00459684908898029</v>
      </c>
      <c r="T19" s="729" t="n">
        <v>0.00830020526934546</v>
      </c>
      <c r="U19" s="729" t="n">
        <v>0.0327625741111255</v>
      </c>
      <c r="V19" s="729" t="n">
        <v>0.0249429968953856</v>
      </c>
      <c r="W19" s="665"/>
      <c r="X19" s="614" t="s">
        <v>561</v>
      </c>
      <c r="Y19" s="564"/>
      <c r="Z19" s="566"/>
      <c r="AA19" s="566"/>
    </row>
    <row r="20" s="527" customFormat="true" ht="27.75" hidden="false" customHeight="true" outlineLevel="0" collapsed="false">
      <c r="A20" s="632" t="s">
        <v>504</v>
      </c>
      <c r="B20" s="633" t="s">
        <v>400</v>
      </c>
      <c r="C20" s="729" t="n">
        <v>0.0142053634241017</v>
      </c>
      <c r="D20" s="729" t="n">
        <v>0.00812112566895733</v>
      </c>
      <c r="E20" s="729" t="n">
        <v>0.00987065359966966</v>
      </c>
      <c r="F20" s="729" t="n">
        <v>0.00841127820551465</v>
      </c>
      <c r="G20" s="729" t="n">
        <v>0.0109596294586295</v>
      </c>
      <c r="H20" s="729" t="n">
        <v>0.0140504264898975</v>
      </c>
      <c r="I20" s="729" t="n">
        <v>0.0481296064767013</v>
      </c>
      <c r="J20" s="729" t="n">
        <v>1.19486451659263</v>
      </c>
      <c r="K20" s="729" t="n">
        <v>0.0152243278853209</v>
      </c>
      <c r="L20" s="729" t="n">
        <v>0.0113626990698287</v>
      </c>
      <c r="M20" s="729" t="n">
        <v>0.00511707445028894</v>
      </c>
      <c r="N20" s="729" t="n">
        <v>0.0175340071694289</v>
      </c>
      <c r="O20" s="729" t="n">
        <v>0.00530667060286276</v>
      </c>
      <c r="P20" s="729" t="n">
        <v>0.0438893106399047</v>
      </c>
      <c r="Q20" s="729" t="n">
        <v>0.0181619852280179</v>
      </c>
      <c r="R20" s="729" t="n">
        <v>0.0212112122834398</v>
      </c>
      <c r="S20" s="729" t="n">
        <v>0.00609460472771812</v>
      </c>
      <c r="T20" s="729" t="n">
        <v>0.010278533126246</v>
      </c>
      <c r="U20" s="729" t="n">
        <v>0.0170828457497349</v>
      </c>
      <c r="V20" s="729" t="n">
        <v>0.00888943411061885</v>
      </c>
      <c r="W20" s="665"/>
      <c r="X20" s="614" t="s">
        <v>401</v>
      </c>
      <c r="Y20" s="564"/>
      <c r="Z20" s="566"/>
      <c r="AA20" s="566"/>
    </row>
    <row r="21" s="527" customFormat="true" ht="43.5" hidden="false" customHeight="true" outlineLevel="0" collapsed="false">
      <c r="A21" s="632" t="s">
        <v>402</v>
      </c>
      <c r="B21" s="633" t="s">
        <v>403</v>
      </c>
      <c r="C21" s="729" t="n">
        <v>0.0153129035349422</v>
      </c>
      <c r="D21" s="729" t="n">
        <v>0.0104620224588087</v>
      </c>
      <c r="E21" s="729" t="n">
        <v>0.0201390271268402</v>
      </c>
      <c r="F21" s="729" t="n">
        <v>0.00966067467777471</v>
      </c>
      <c r="G21" s="729" t="n">
        <v>0.00488507064881258</v>
      </c>
      <c r="H21" s="729" t="n">
        <v>0.0122167579814537</v>
      </c>
      <c r="I21" s="729" t="n">
        <v>0.0378381924499391</v>
      </c>
      <c r="J21" s="729" t="n">
        <v>0.0141400178060183</v>
      </c>
      <c r="K21" s="729" t="n">
        <v>1.58578079038437</v>
      </c>
      <c r="L21" s="729" t="n">
        <v>0.0169668801960154</v>
      </c>
      <c r="M21" s="729" t="n">
        <v>0.006128420260896</v>
      </c>
      <c r="N21" s="729" t="n">
        <v>0.0418704485347466</v>
      </c>
      <c r="O21" s="729" t="n">
        <v>0.00780069777238498</v>
      </c>
      <c r="P21" s="729" t="n">
        <v>0.0878565645638958</v>
      </c>
      <c r="Q21" s="729" t="n">
        <v>0.0165135169069035</v>
      </c>
      <c r="R21" s="729" t="n">
        <v>0.0073128357312956</v>
      </c>
      <c r="S21" s="729" t="n">
        <v>0.0153585936311569</v>
      </c>
      <c r="T21" s="729" t="n">
        <v>0.0130505165139087</v>
      </c>
      <c r="U21" s="729" t="n">
        <v>0.0122770402704901</v>
      </c>
      <c r="V21" s="729" t="n">
        <v>0.019394618486808</v>
      </c>
      <c r="W21" s="665"/>
      <c r="X21" s="614" t="s">
        <v>505</v>
      </c>
      <c r="Y21" s="564"/>
      <c r="Z21" s="566"/>
      <c r="AA21" s="566"/>
    </row>
    <row r="22" s="527" customFormat="true" ht="29.25" hidden="false" customHeight="true" outlineLevel="0" collapsed="false">
      <c r="A22" s="632" t="s">
        <v>506</v>
      </c>
      <c r="B22" s="633" t="s">
        <v>405</v>
      </c>
      <c r="C22" s="729" t="n">
        <v>0.0688108691045904</v>
      </c>
      <c r="D22" s="729" t="n">
        <v>0.0428374660259423</v>
      </c>
      <c r="E22" s="729" t="n">
        <v>0.0704123101747429</v>
      </c>
      <c r="F22" s="729" t="n">
        <v>0.0383716843068427</v>
      </c>
      <c r="G22" s="729" t="n">
        <v>0.0525536932495626</v>
      </c>
      <c r="H22" s="729" t="n">
        <v>0.0428547155292601</v>
      </c>
      <c r="I22" s="729" t="n">
        <v>0.0344999888390668</v>
      </c>
      <c r="J22" s="729" t="n">
        <v>0.0226144351781567</v>
      </c>
      <c r="K22" s="729" t="n">
        <v>0.0552675141797949</v>
      </c>
      <c r="L22" s="729" t="n">
        <v>1.244804928798</v>
      </c>
      <c r="M22" s="729" t="n">
        <v>0.0349305470903534</v>
      </c>
      <c r="N22" s="729" t="n">
        <v>0.0603307947021688</v>
      </c>
      <c r="O22" s="729" t="n">
        <v>0.022428551128295</v>
      </c>
      <c r="P22" s="729" t="n">
        <v>0.0385401629892807</v>
      </c>
      <c r="Q22" s="729" t="n">
        <v>0.0530188629510448</v>
      </c>
      <c r="R22" s="729" t="n">
        <v>0.0202111872574531</v>
      </c>
      <c r="S22" s="729" t="n">
        <v>0.0207145903561824</v>
      </c>
      <c r="T22" s="729" t="n">
        <v>0.0337055583851508</v>
      </c>
      <c r="U22" s="729" t="n">
        <v>0.0214282883047271</v>
      </c>
      <c r="V22" s="729" t="n">
        <v>0.0328647824665035</v>
      </c>
      <c r="W22" s="665"/>
      <c r="X22" s="614" t="s">
        <v>507</v>
      </c>
      <c r="Y22" s="564"/>
      <c r="Z22" s="566"/>
      <c r="AA22" s="566"/>
    </row>
    <row r="23" s="527" customFormat="true" ht="18" hidden="false" customHeight="true" outlineLevel="0" collapsed="false">
      <c r="A23" s="632" t="s">
        <v>70</v>
      </c>
      <c r="B23" s="633" t="s">
        <v>406</v>
      </c>
      <c r="C23" s="729" t="n">
        <v>0.0456788339683009</v>
      </c>
      <c r="D23" s="729" t="n">
        <v>0.0360653077954623</v>
      </c>
      <c r="E23" s="729" t="n">
        <v>0.0846950148381471</v>
      </c>
      <c r="F23" s="729" t="n">
        <v>0.0329636560655933</v>
      </c>
      <c r="G23" s="729" t="n">
        <v>0.0211455973158931</v>
      </c>
      <c r="H23" s="729" t="n">
        <v>0.0588457464889318</v>
      </c>
      <c r="I23" s="729" t="n">
        <v>0.0368737548400857</v>
      </c>
      <c r="J23" s="729" t="n">
        <v>0.0375039973376796</v>
      </c>
      <c r="K23" s="729" t="n">
        <v>0.049905695666449</v>
      </c>
      <c r="L23" s="729" t="n">
        <v>0.030969934963427</v>
      </c>
      <c r="M23" s="729" t="n">
        <v>1.06915472730877</v>
      </c>
      <c r="N23" s="729" t="n">
        <v>0.195959929142048</v>
      </c>
      <c r="O23" s="729" t="n">
        <v>0.0537456158485241</v>
      </c>
      <c r="P23" s="729" t="n">
        <v>0.123148101590164</v>
      </c>
      <c r="Q23" s="729" t="n">
        <v>0.034120245361944</v>
      </c>
      <c r="R23" s="729" t="n">
        <v>0.0152005863676328</v>
      </c>
      <c r="S23" s="729" t="n">
        <v>0.0148097225043554</v>
      </c>
      <c r="T23" s="729" t="n">
        <v>0.0257301811700886</v>
      </c>
      <c r="U23" s="729" t="n">
        <v>0.0302272024043168</v>
      </c>
      <c r="V23" s="729" t="n">
        <v>0.0279231687835668</v>
      </c>
      <c r="W23" s="665"/>
      <c r="X23" s="614" t="s">
        <v>72</v>
      </c>
      <c r="Y23" s="564"/>
      <c r="Z23" s="566"/>
      <c r="AA23" s="566"/>
    </row>
    <row r="24" s="527" customFormat="true" ht="119.25" hidden="false" customHeight="true" outlineLevel="0" collapsed="false">
      <c r="A24" s="632" t="s">
        <v>508</v>
      </c>
      <c r="B24" s="633" t="s">
        <v>408</v>
      </c>
      <c r="C24" s="729" t="n">
        <v>0.0605892995134487</v>
      </c>
      <c r="D24" s="729" t="n">
        <v>0.0642223073401613</v>
      </c>
      <c r="E24" s="729" t="n">
        <v>0.0321758834638434</v>
      </c>
      <c r="F24" s="729" t="n">
        <v>0.0363358973222601</v>
      </c>
      <c r="G24" s="729" t="n">
        <v>0.0152632421860018</v>
      </c>
      <c r="H24" s="729" t="n">
        <v>0.0370233751768206</v>
      </c>
      <c r="I24" s="729" t="n">
        <v>0.037798339407925</v>
      </c>
      <c r="J24" s="729" t="n">
        <v>0.0146121706502418</v>
      </c>
      <c r="K24" s="729" t="n">
        <v>0.0325949579175755</v>
      </c>
      <c r="L24" s="729" t="n">
        <v>0.0522592356546759</v>
      </c>
      <c r="M24" s="729" t="n">
        <v>0.0503749767323831</v>
      </c>
      <c r="N24" s="729" t="n">
        <v>1.09663101236473</v>
      </c>
      <c r="O24" s="729" t="n">
        <v>0.0183566123299593</v>
      </c>
      <c r="P24" s="729" t="n">
        <v>0.0197670531078965</v>
      </c>
      <c r="Q24" s="729" t="n">
        <v>0.0773168665960767</v>
      </c>
      <c r="R24" s="729" t="n">
        <v>0.0271006066435213</v>
      </c>
      <c r="S24" s="729" t="n">
        <v>0.0335207736796814</v>
      </c>
      <c r="T24" s="729" t="n">
        <v>0.0219836179339152</v>
      </c>
      <c r="U24" s="729" t="n">
        <v>0.0348060879092613</v>
      </c>
      <c r="V24" s="729" t="n">
        <v>0.0403929737685378</v>
      </c>
      <c r="W24" s="665"/>
      <c r="X24" s="614" t="s">
        <v>509</v>
      </c>
      <c r="Y24" s="564"/>
      <c r="Z24" s="566"/>
      <c r="AA24" s="566"/>
    </row>
    <row r="25" s="527" customFormat="true" ht="26.25" hidden="false" customHeight="false" outlineLevel="0" collapsed="false">
      <c r="A25" s="632" t="s">
        <v>510</v>
      </c>
      <c r="B25" s="633" t="s">
        <v>411</v>
      </c>
      <c r="C25" s="729" t="n">
        <v>0.00437781246610289</v>
      </c>
      <c r="D25" s="729" t="n">
        <v>0.00214108467836297</v>
      </c>
      <c r="E25" s="729" t="n">
        <v>0.00117045381791789</v>
      </c>
      <c r="F25" s="729" t="n">
        <v>0.0010392791170345</v>
      </c>
      <c r="G25" s="729" t="n">
        <v>0.000363910561936876</v>
      </c>
      <c r="H25" s="729" t="n">
        <v>0.000732314184036519</v>
      </c>
      <c r="I25" s="729" t="n">
        <v>0.000783735832678381</v>
      </c>
      <c r="J25" s="729" t="n">
        <v>0.000390033884200657</v>
      </c>
      <c r="K25" s="729" t="n">
        <v>0.00443660683387501</v>
      </c>
      <c r="L25" s="729" t="n">
        <v>0.000484898553410521</v>
      </c>
      <c r="M25" s="729" t="n">
        <v>0.000590438670546757</v>
      </c>
      <c r="N25" s="729" t="n">
        <v>0.0071592394442959</v>
      </c>
      <c r="O25" s="729" t="n">
        <v>1.03023913677911</v>
      </c>
      <c r="P25" s="729" t="n">
        <v>0.00202953514445479</v>
      </c>
      <c r="Q25" s="729" t="n">
        <v>0.00105113542562511</v>
      </c>
      <c r="R25" s="729" t="n">
        <v>0.00488951496033434</v>
      </c>
      <c r="S25" s="729" t="n">
        <v>0.00108095100647848</v>
      </c>
      <c r="T25" s="729" t="n">
        <v>0.00282288238675731</v>
      </c>
      <c r="U25" s="729" t="n">
        <v>0.000798697691882437</v>
      </c>
      <c r="V25" s="729" t="n">
        <v>0.000905302431858339</v>
      </c>
      <c r="W25" s="665"/>
      <c r="X25" s="614" t="s">
        <v>511</v>
      </c>
      <c r="Y25" s="564"/>
      <c r="Z25" s="566"/>
      <c r="AA25" s="566"/>
    </row>
    <row r="26" s="527" customFormat="true" ht="66.75" hidden="false" customHeight="true" outlineLevel="0" collapsed="false">
      <c r="A26" s="632" t="s">
        <v>512</v>
      </c>
      <c r="B26" s="633" t="s">
        <v>414</v>
      </c>
      <c r="C26" s="729" t="n">
        <v>0.0143526252434198</v>
      </c>
      <c r="D26" s="729" t="n">
        <v>0.0138467970180862</v>
      </c>
      <c r="E26" s="729" t="n">
        <v>0.0322424074198265</v>
      </c>
      <c r="F26" s="729" t="n">
        <v>0.0102161471676515</v>
      </c>
      <c r="G26" s="729" t="n">
        <v>0.00502916411690733</v>
      </c>
      <c r="H26" s="729" t="n">
        <v>0.0196969486799872</v>
      </c>
      <c r="I26" s="729" t="n">
        <v>0.051239505066719</v>
      </c>
      <c r="J26" s="729" t="n">
        <v>0.0139402808173215</v>
      </c>
      <c r="K26" s="729" t="n">
        <v>0.0107726322301114</v>
      </c>
      <c r="L26" s="729" t="n">
        <v>0.0144941658204725</v>
      </c>
      <c r="M26" s="729" t="n">
        <v>0.0139979064857397</v>
      </c>
      <c r="N26" s="729" t="n">
        <v>0.0162196651261332</v>
      </c>
      <c r="O26" s="729" t="n">
        <v>0.00498882378719581</v>
      </c>
      <c r="P26" s="729" t="n">
        <v>1.03024446381629</v>
      </c>
      <c r="Q26" s="729" t="n">
        <v>0.0302585091964928</v>
      </c>
      <c r="R26" s="729" t="n">
        <v>0.00461746738454047</v>
      </c>
      <c r="S26" s="729" t="n">
        <v>0.00719948125850292</v>
      </c>
      <c r="T26" s="729" t="n">
        <v>0.0130767426485158</v>
      </c>
      <c r="U26" s="729" t="n">
        <v>0.0255421304648873</v>
      </c>
      <c r="V26" s="729" t="n">
        <v>0.0225989728162328</v>
      </c>
      <c r="W26" s="665"/>
      <c r="X26" s="614" t="s">
        <v>513</v>
      </c>
      <c r="Y26" s="564"/>
      <c r="Z26" s="566"/>
      <c r="AA26" s="566"/>
    </row>
    <row r="27" s="527" customFormat="true" ht="42" hidden="false" customHeight="true" outlineLevel="0" collapsed="false">
      <c r="A27" s="632" t="s">
        <v>514</v>
      </c>
      <c r="B27" s="633" t="s">
        <v>417</v>
      </c>
      <c r="C27" s="729" t="n">
        <v>0.0534881745473134</v>
      </c>
      <c r="D27" s="729" t="n">
        <v>0.0222328316406574</v>
      </c>
      <c r="E27" s="729" t="n">
        <v>0.0161403747730333</v>
      </c>
      <c r="F27" s="729" t="n">
        <v>0.0442309337660639</v>
      </c>
      <c r="G27" s="729" t="n">
        <v>0.0185350076990371</v>
      </c>
      <c r="H27" s="729" t="n">
        <v>0.0373831525650249</v>
      </c>
      <c r="I27" s="729" t="n">
        <v>0.0235154567914585</v>
      </c>
      <c r="J27" s="729" t="n">
        <v>0.0117324410219703</v>
      </c>
      <c r="K27" s="729" t="n">
        <v>0.022947661452537</v>
      </c>
      <c r="L27" s="729" t="n">
        <v>0.0199779733948229</v>
      </c>
      <c r="M27" s="729" t="n">
        <v>0.0413383656900332</v>
      </c>
      <c r="N27" s="729" t="n">
        <v>0.0184267400803707</v>
      </c>
      <c r="O27" s="729" t="n">
        <v>0.00583073000028606</v>
      </c>
      <c r="P27" s="729" t="n">
        <v>0.0110141614233713</v>
      </c>
      <c r="Q27" s="729" t="n">
        <v>1.13976517589433</v>
      </c>
      <c r="R27" s="729" t="n">
        <v>0.00630385220396513</v>
      </c>
      <c r="S27" s="729" t="n">
        <v>0.014364098646718</v>
      </c>
      <c r="T27" s="729" t="n">
        <v>0.0192812076474218</v>
      </c>
      <c r="U27" s="729" t="n">
        <v>0.0754264467049731</v>
      </c>
      <c r="V27" s="729" t="n">
        <v>0.0587071555536614</v>
      </c>
      <c r="W27" s="665"/>
      <c r="X27" s="614" t="s">
        <v>515</v>
      </c>
      <c r="Y27" s="564"/>
      <c r="Z27" s="566"/>
      <c r="AA27" s="566"/>
    </row>
    <row r="28" s="527" customFormat="true" ht="40.5" hidden="false" customHeight="true" outlineLevel="0" collapsed="false">
      <c r="A28" s="632" t="s">
        <v>516</v>
      </c>
      <c r="B28" s="633" t="s">
        <v>420</v>
      </c>
      <c r="C28" s="729" t="n">
        <v>0.023483776128055</v>
      </c>
      <c r="D28" s="729" t="n">
        <v>0.00561356631356658</v>
      </c>
      <c r="E28" s="729" t="n">
        <v>0.00559369804351816</v>
      </c>
      <c r="F28" s="729" t="n">
        <v>0.00537293085439871</v>
      </c>
      <c r="G28" s="729" t="n">
        <v>0.00328317085857629</v>
      </c>
      <c r="H28" s="729" t="n">
        <v>0.00595715655513719</v>
      </c>
      <c r="I28" s="729" t="n">
        <v>0.00293387072980013</v>
      </c>
      <c r="J28" s="729" t="n">
        <v>0.00265701499396818</v>
      </c>
      <c r="K28" s="729" t="n">
        <v>0.00163823739098517</v>
      </c>
      <c r="L28" s="729" t="n">
        <v>0.0032389550131447</v>
      </c>
      <c r="M28" s="729" t="n">
        <v>0.00325526728771789</v>
      </c>
      <c r="N28" s="729" t="n">
        <v>0.00714457485923565</v>
      </c>
      <c r="O28" s="729" t="n">
        <v>0.00419947293489853</v>
      </c>
      <c r="P28" s="729" t="n">
        <v>0.00265134439905463</v>
      </c>
      <c r="Q28" s="729" t="n">
        <v>0.00504974238334518</v>
      </c>
      <c r="R28" s="729" t="n">
        <v>1.00472328853037</v>
      </c>
      <c r="S28" s="729" t="n">
        <v>0.0183292204277826</v>
      </c>
      <c r="T28" s="729" t="n">
        <v>0.0110971079839858</v>
      </c>
      <c r="U28" s="729" t="n">
        <v>0.00997591536711267</v>
      </c>
      <c r="V28" s="729" t="n">
        <v>0.00384517951421222</v>
      </c>
      <c r="W28" s="665"/>
      <c r="X28" s="614" t="s">
        <v>517</v>
      </c>
      <c r="Y28" s="564"/>
      <c r="Z28" s="566"/>
      <c r="AA28" s="566"/>
    </row>
    <row r="29" s="527" customFormat="true" ht="21" hidden="false" customHeight="true" outlineLevel="0" collapsed="false">
      <c r="A29" s="632" t="s">
        <v>91</v>
      </c>
      <c r="B29" s="633" t="s">
        <v>422</v>
      </c>
      <c r="C29" s="729" t="n">
        <v>0.00245443883257758</v>
      </c>
      <c r="D29" s="729" t="n">
        <v>0.0011528721080267</v>
      </c>
      <c r="E29" s="729" t="n">
        <v>0.00105300705797107</v>
      </c>
      <c r="F29" s="729" t="n">
        <v>0.0013393477612576</v>
      </c>
      <c r="G29" s="729" t="n">
        <v>0.00111842946380996</v>
      </c>
      <c r="H29" s="729" t="n">
        <v>0.00103319740348958</v>
      </c>
      <c r="I29" s="729" t="n">
        <v>0.000760807625650287</v>
      </c>
      <c r="J29" s="729" t="n">
        <v>0.00158448278033817</v>
      </c>
      <c r="K29" s="729" t="n">
        <v>0.00131504338283094</v>
      </c>
      <c r="L29" s="729" t="n">
        <v>0.000774647931607916</v>
      </c>
      <c r="M29" s="729" t="n">
        <v>0.000684955844606592</v>
      </c>
      <c r="N29" s="729" t="n">
        <v>0.0070879395777286</v>
      </c>
      <c r="O29" s="729" t="n">
        <v>0.00102132187978735</v>
      </c>
      <c r="P29" s="729" t="n">
        <v>0.00122935083673381</v>
      </c>
      <c r="Q29" s="729" t="n">
        <v>0.00141797203089128</v>
      </c>
      <c r="R29" s="729" t="n">
        <v>0.00250252022366104</v>
      </c>
      <c r="S29" s="729" t="n">
        <v>1.04436198442837</v>
      </c>
      <c r="T29" s="729" t="n">
        <v>0.00162051445205705</v>
      </c>
      <c r="U29" s="729" t="n">
        <v>0.00085003362062891</v>
      </c>
      <c r="V29" s="729" t="n">
        <v>0.000727997077206242</v>
      </c>
      <c r="W29" s="665"/>
      <c r="X29" s="725" t="s">
        <v>423</v>
      </c>
      <c r="Y29" s="564"/>
      <c r="Z29" s="566"/>
      <c r="AA29" s="566"/>
    </row>
    <row r="30" s="527" customFormat="true" ht="55.5" hidden="false" customHeight="true" outlineLevel="0" collapsed="false">
      <c r="A30" s="632" t="s">
        <v>424</v>
      </c>
      <c r="B30" s="633" t="s">
        <v>425</v>
      </c>
      <c r="C30" s="729" t="n">
        <v>0.00653707484637083</v>
      </c>
      <c r="D30" s="729" t="n">
        <v>0.0025333016382604</v>
      </c>
      <c r="E30" s="729" t="n">
        <v>0.00109325859290103</v>
      </c>
      <c r="F30" s="729" t="n">
        <v>0.00344183129955781</v>
      </c>
      <c r="G30" s="729" t="n">
        <v>0.000511941446530403</v>
      </c>
      <c r="H30" s="729" t="n">
        <v>0.00378258336535001</v>
      </c>
      <c r="I30" s="729" t="n">
        <v>0.00111738491209288</v>
      </c>
      <c r="J30" s="729" t="n">
        <v>0.000795473077693484</v>
      </c>
      <c r="K30" s="729" t="n">
        <v>0.00204955032390343</v>
      </c>
      <c r="L30" s="729" t="n">
        <v>0.000640328476579577</v>
      </c>
      <c r="M30" s="729" t="n">
        <v>0.000469786824503224</v>
      </c>
      <c r="N30" s="729" t="n">
        <v>0.00185633222646257</v>
      </c>
      <c r="O30" s="729" t="n">
        <v>0.00129338570114183</v>
      </c>
      <c r="P30" s="729" t="n">
        <v>0.000505888045944206</v>
      </c>
      <c r="Q30" s="729" t="n">
        <v>0.00123287463724393</v>
      </c>
      <c r="R30" s="729" t="n">
        <v>0.00503697232148136</v>
      </c>
      <c r="S30" s="729" t="n">
        <v>0.000519762590903563</v>
      </c>
      <c r="T30" s="729" t="n">
        <v>1.0749820590595</v>
      </c>
      <c r="U30" s="729" t="n">
        <v>0.00413080510477492</v>
      </c>
      <c r="V30" s="729" t="n">
        <v>0.00125053386115214</v>
      </c>
      <c r="W30" s="665"/>
      <c r="X30" s="614" t="s">
        <v>518</v>
      </c>
      <c r="Y30" s="564"/>
      <c r="Z30" s="566"/>
      <c r="AA30" s="566"/>
    </row>
    <row r="31" s="527" customFormat="true" ht="27.75" hidden="false" customHeight="true" outlineLevel="0" collapsed="false">
      <c r="A31" s="632" t="s">
        <v>427</v>
      </c>
      <c r="B31" s="633" t="s">
        <v>428</v>
      </c>
      <c r="C31" s="729" t="n">
        <v>0.002876078592482</v>
      </c>
      <c r="D31" s="729" t="n">
        <v>0.00156298507926754</v>
      </c>
      <c r="E31" s="729" t="n">
        <v>0.00255206646899593</v>
      </c>
      <c r="F31" s="729" t="n">
        <v>0.00159767167723861</v>
      </c>
      <c r="G31" s="729" t="n">
        <v>0.00103567613652329</v>
      </c>
      <c r="H31" s="729" t="n">
        <v>0.00531644964635118</v>
      </c>
      <c r="I31" s="729" t="n">
        <v>0.0886594922980824</v>
      </c>
      <c r="J31" s="729" t="n">
        <v>0.00183398168952152</v>
      </c>
      <c r="K31" s="729" t="n">
        <v>0.00533035025457464</v>
      </c>
      <c r="L31" s="729" t="n">
        <v>0.0014025951897871</v>
      </c>
      <c r="M31" s="729" t="n">
        <v>0.002084184504919</v>
      </c>
      <c r="N31" s="729" t="n">
        <v>0.00786452250484848</v>
      </c>
      <c r="O31" s="729" t="n">
        <v>0.000783997009192204</v>
      </c>
      <c r="P31" s="729" t="n">
        <v>0.0129474694518563</v>
      </c>
      <c r="Q31" s="729" t="n">
        <v>0.0020262720795527</v>
      </c>
      <c r="R31" s="729" t="n">
        <v>0.0082665071285783</v>
      </c>
      <c r="S31" s="729" t="n">
        <v>0.00158486529270088</v>
      </c>
      <c r="T31" s="729" t="n">
        <v>0.00195045091563044</v>
      </c>
      <c r="U31" s="729" t="n">
        <v>1.05098937446284</v>
      </c>
      <c r="V31" s="729" t="n">
        <v>0.0830701674021304</v>
      </c>
      <c r="W31" s="665"/>
      <c r="X31" s="614" t="s">
        <v>519</v>
      </c>
      <c r="Y31" s="564"/>
      <c r="Z31" s="566"/>
      <c r="AA31" s="566"/>
    </row>
    <row r="32" s="527" customFormat="true" ht="26.25" hidden="false" customHeight="false" outlineLevel="0" collapsed="false">
      <c r="A32" s="632" t="s">
        <v>104</v>
      </c>
      <c r="B32" s="650" t="s">
        <v>520</v>
      </c>
      <c r="C32" s="729" t="n">
        <v>0.00824704970136379</v>
      </c>
      <c r="D32" s="729" t="n">
        <v>0.00252520503623589</v>
      </c>
      <c r="E32" s="729" t="n">
        <v>0.00469278283714774</v>
      </c>
      <c r="F32" s="729" t="n">
        <v>0.00232852761211259</v>
      </c>
      <c r="G32" s="729" t="n">
        <v>0.00240878295582936</v>
      </c>
      <c r="H32" s="729" t="n">
        <v>0.00623393094400335</v>
      </c>
      <c r="I32" s="729" t="n">
        <v>0.00301364801542687</v>
      </c>
      <c r="J32" s="729" t="n">
        <v>0.00208073858923505</v>
      </c>
      <c r="K32" s="729" t="n">
        <v>0.00477227715545646</v>
      </c>
      <c r="L32" s="729" t="n">
        <v>0.00476527133138643</v>
      </c>
      <c r="M32" s="729" t="n">
        <v>0.00190733040160054</v>
      </c>
      <c r="N32" s="729" t="n">
        <v>0.00710961704555471</v>
      </c>
      <c r="O32" s="729" t="n">
        <v>0.00167968074740221</v>
      </c>
      <c r="P32" s="729" t="n">
        <v>0.00192608188746588</v>
      </c>
      <c r="Q32" s="729" t="n">
        <v>0.00348907346728389</v>
      </c>
      <c r="R32" s="729" t="n">
        <v>0.000934471050855605</v>
      </c>
      <c r="S32" s="729" t="n">
        <v>0.00139324231381375</v>
      </c>
      <c r="T32" s="729" t="n">
        <v>0.00446959840224935</v>
      </c>
      <c r="U32" s="729" t="n">
        <v>0.00543243999189919</v>
      </c>
      <c r="V32" s="729" t="n">
        <v>1.00685130805903</v>
      </c>
      <c r="W32" s="665"/>
      <c r="X32" s="725" t="s">
        <v>106</v>
      </c>
      <c r="Y32" s="564"/>
      <c r="Z32" s="566"/>
      <c r="AA32" s="566"/>
    </row>
    <row r="33" s="642" customFormat="true" ht="5.25" hidden="false" customHeight="true" outlineLevel="0" collapsed="false">
      <c r="A33" s="605"/>
      <c r="B33" s="605"/>
      <c r="C33" s="605"/>
      <c r="D33" s="605"/>
      <c r="E33" s="605"/>
      <c r="F33" s="605"/>
      <c r="G33" s="605"/>
      <c r="H33" s="605"/>
      <c r="I33" s="605"/>
      <c r="J33" s="605"/>
      <c r="K33" s="605"/>
      <c r="L33" s="605"/>
      <c r="M33" s="605"/>
      <c r="N33" s="605"/>
      <c r="O33" s="605"/>
      <c r="P33" s="605"/>
      <c r="Q33" s="605"/>
      <c r="R33" s="605"/>
      <c r="S33" s="605"/>
      <c r="T33" s="605"/>
      <c r="U33" s="605"/>
      <c r="V33" s="605"/>
      <c r="W33" s="605"/>
      <c r="X33" s="605"/>
    </row>
    <row r="34" s="692" customFormat="true" ht="69.75" hidden="false" customHeight="true" outlineLevel="0" collapsed="false">
      <c r="A34" s="722" t="n">
        <v>148</v>
      </c>
      <c r="B34" s="722"/>
      <c r="C34" s="681"/>
      <c r="D34" s="690"/>
      <c r="E34" s="690"/>
      <c r="F34" s="690"/>
      <c r="G34" s="690"/>
      <c r="H34" s="690"/>
      <c r="I34" s="690"/>
      <c r="J34" s="690"/>
      <c r="K34" s="690"/>
      <c r="L34" s="690"/>
      <c r="M34" s="690"/>
      <c r="N34" s="690"/>
      <c r="O34" s="690"/>
      <c r="P34" s="690"/>
      <c r="Q34" s="690"/>
      <c r="R34" s="690"/>
      <c r="S34" s="690"/>
      <c r="T34" s="690"/>
      <c r="U34" s="690"/>
      <c r="V34" s="690"/>
      <c r="W34" s="690"/>
      <c r="X34" s="718" t="n">
        <v>149</v>
      </c>
    </row>
    <row r="35" s="642" customFormat="true" ht="12.75" hidden="false" customHeight="false" outlineLevel="0" collapsed="false">
      <c r="A35" s="605"/>
      <c r="B35" s="605"/>
      <c r="C35" s="605"/>
      <c r="D35" s="605"/>
      <c r="E35" s="605"/>
      <c r="F35" s="605"/>
      <c r="G35" s="605"/>
      <c r="H35" s="605"/>
      <c r="I35" s="605"/>
      <c r="J35" s="605"/>
      <c r="K35" s="605"/>
      <c r="L35" s="605"/>
      <c r="M35" s="605"/>
      <c r="N35" s="605"/>
      <c r="O35" s="605"/>
      <c r="P35" s="605"/>
      <c r="Q35" s="605"/>
      <c r="R35" s="605"/>
      <c r="S35" s="605"/>
      <c r="T35" s="605"/>
      <c r="U35" s="605"/>
      <c r="V35" s="605"/>
      <c r="W35" s="605"/>
      <c r="X35" s="605"/>
    </row>
    <row r="36" s="576" customFormat="true" ht="15.75" hidden="false" customHeight="false" outlineLevel="0" collapsed="false">
      <c r="A36" s="644"/>
      <c r="B36" s="644"/>
      <c r="C36" s="644"/>
      <c r="D36" s="644"/>
      <c r="E36" s="574"/>
      <c r="F36" s="574"/>
      <c r="G36" s="574"/>
      <c r="H36" s="574"/>
      <c r="I36" s="574"/>
      <c r="J36" s="574"/>
      <c r="K36" s="574"/>
      <c r="L36" s="574"/>
      <c r="M36" s="574"/>
      <c r="N36" s="574"/>
      <c r="O36" s="574"/>
      <c r="P36" s="574"/>
      <c r="Q36" s="574"/>
      <c r="R36" s="574"/>
      <c r="S36" s="574"/>
      <c r="T36" s="574"/>
      <c r="U36" s="574"/>
      <c r="V36" s="574"/>
      <c r="W36" s="574"/>
      <c r="X36" s="574"/>
    </row>
    <row r="37" s="577" customFormat="true" ht="15" hidden="false" customHeight="false" outlineLevel="0" collapsed="false"/>
  </sheetData>
  <mergeCells count="25">
    <mergeCell ref="C4:I4"/>
    <mergeCell ref="J4:V4"/>
    <mergeCell ref="D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8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9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4.7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1.7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558788</v>
      </c>
      <c r="E12" s="27" t="n">
        <v>318982</v>
      </c>
      <c r="F12" s="27" t="n">
        <v>239806</v>
      </c>
      <c r="G12" s="27" t="n">
        <v>35131</v>
      </c>
      <c r="H12" s="27" t="n">
        <v>3176</v>
      </c>
      <c r="I12" s="27" t="n">
        <v>-1787</v>
      </c>
      <c r="J12" s="27" t="n">
        <v>203286</v>
      </c>
      <c r="K12" s="27" t="n">
        <v>14443</v>
      </c>
      <c r="L12" s="27" t="n">
        <v>188843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7" t="n">
        <v>186194</v>
      </c>
      <c r="E15" s="27" t="n">
        <v>91053</v>
      </c>
      <c r="F15" s="27" t="n">
        <v>95141</v>
      </c>
      <c r="G15" s="27" t="n">
        <v>34219</v>
      </c>
      <c r="H15" s="27" t="n">
        <v>1264</v>
      </c>
      <c r="I15" s="27" t="n">
        <v>-1649</v>
      </c>
      <c r="J15" s="27" t="n">
        <v>61307</v>
      </c>
      <c r="K15" s="27" t="n">
        <v>18282</v>
      </c>
      <c r="L15" s="27" t="n">
        <v>43025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1206047</v>
      </c>
      <c r="E17" s="27" t="n">
        <v>969355</v>
      </c>
      <c r="F17" s="27" t="n">
        <v>236692</v>
      </c>
      <c r="G17" s="27" t="n">
        <v>132968</v>
      </c>
      <c r="H17" s="27" t="n">
        <v>6865</v>
      </c>
      <c r="I17" s="27" t="n">
        <v>-302</v>
      </c>
      <c r="J17" s="27" t="n">
        <v>97161</v>
      </c>
      <c r="K17" s="27" t="n">
        <v>40265</v>
      </c>
      <c r="L17" s="27" t="n">
        <v>56896</v>
      </c>
      <c r="M17" s="30"/>
      <c r="N17" s="30" t="s">
        <v>35</v>
      </c>
      <c r="Q17" s="30"/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76768</v>
      </c>
      <c r="E20" s="27" t="n">
        <v>123383</v>
      </c>
      <c r="F20" s="27" t="n">
        <v>53385</v>
      </c>
      <c r="G20" s="27" t="n">
        <v>32641</v>
      </c>
      <c r="H20" s="27" t="n">
        <v>1398</v>
      </c>
      <c r="I20" s="27" t="n">
        <v>-5047</v>
      </c>
      <c r="J20" s="27" t="n">
        <v>24393</v>
      </c>
      <c r="K20" s="27" t="n">
        <v>20190</v>
      </c>
      <c r="L20" s="27" t="n">
        <v>4203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6982</v>
      </c>
      <c r="E23" s="27" t="n">
        <v>19058</v>
      </c>
      <c r="F23" s="27" t="n">
        <v>7924</v>
      </c>
      <c r="G23" s="27" t="n">
        <v>8028</v>
      </c>
      <c r="H23" s="27" t="n">
        <v>136</v>
      </c>
      <c r="I23" s="27" t="n">
        <v>-1005</v>
      </c>
      <c r="J23" s="27" t="n">
        <v>765</v>
      </c>
      <c r="K23" s="27" t="n">
        <v>1589</v>
      </c>
      <c r="L23" s="27" t="n">
        <v>-824</v>
      </c>
      <c r="N23" s="30" t="s">
        <v>45</v>
      </c>
      <c r="O23" s="27"/>
      <c r="P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88595</v>
      </c>
      <c r="E25" s="27" t="n">
        <v>149667</v>
      </c>
      <c r="F25" s="27" t="n">
        <v>38928</v>
      </c>
      <c r="G25" s="27" t="n">
        <v>20060</v>
      </c>
      <c r="H25" s="27" t="n">
        <v>1659</v>
      </c>
      <c r="I25" s="27" t="n">
        <v>-47</v>
      </c>
      <c r="J25" s="27" t="n">
        <v>17256</v>
      </c>
      <c r="K25" s="27" t="n">
        <v>3654</v>
      </c>
      <c r="L25" s="27" t="n">
        <v>13602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549163</v>
      </c>
      <c r="E28" s="27" t="n">
        <v>275174</v>
      </c>
      <c r="F28" s="27" t="n">
        <v>273989</v>
      </c>
      <c r="G28" s="27" t="n">
        <v>101419</v>
      </c>
      <c r="H28" s="27" t="n">
        <v>3969</v>
      </c>
      <c r="I28" s="49" t="s">
        <v>80</v>
      </c>
      <c r="J28" s="27" t="n">
        <v>168601</v>
      </c>
      <c r="K28" s="27" t="n">
        <v>11578</v>
      </c>
      <c r="L28" s="27" t="n">
        <v>157023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95634</v>
      </c>
      <c r="E31" s="27" t="n">
        <v>160656</v>
      </c>
      <c r="F31" s="27" t="n">
        <v>134978</v>
      </c>
      <c r="G31" s="27" t="n">
        <v>73271</v>
      </c>
      <c r="H31" s="27" t="n">
        <v>2773</v>
      </c>
      <c r="I31" s="27" t="n">
        <v>-1484</v>
      </c>
      <c r="J31" s="27" t="n">
        <v>60418</v>
      </c>
      <c r="K31" s="27" t="n">
        <v>33667</v>
      </c>
      <c r="L31" s="27" t="n">
        <v>26751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5458</v>
      </c>
      <c r="E34" s="27" t="n">
        <v>13512</v>
      </c>
      <c r="F34" s="27" t="n">
        <v>11946</v>
      </c>
      <c r="G34" s="27" t="n">
        <v>5858</v>
      </c>
      <c r="H34" s="27" t="n">
        <v>310</v>
      </c>
      <c r="I34" s="49" t="s">
        <v>80</v>
      </c>
      <c r="J34" s="27" t="n">
        <v>5778</v>
      </c>
      <c r="K34" s="27" t="n">
        <v>1244</v>
      </c>
      <c r="L34" s="27" t="n">
        <v>4534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142223</v>
      </c>
      <c r="E36" s="27" t="n">
        <v>69627</v>
      </c>
      <c r="F36" s="27" t="n">
        <v>72596</v>
      </c>
      <c r="G36" s="27" t="n">
        <v>26268</v>
      </c>
      <c r="H36" s="27" t="n">
        <v>3822</v>
      </c>
      <c r="I36" s="27" t="n">
        <v>-966</v>
      </c>
      <c r="J36" s="27" t="n">
        <v>43472</v>
      </c>
      <c r="K36" s="27" t="n">
        <v>9056</v>
      </c>
      <c r="L36" s="27" t="n">
        <v>34416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07764</v>
      </c>
      <c r="E38" s="27" t="n">
        <v>40252</v>
      </c>
      <c r="F38" s="27" t="n">
        <v>67512</v>
      </c>
      <c r="G38" s="27" t="n">
        <v>26996</v>
      </c>
      <c r="H38" s="27" t="n">
        <v>1769</v>
      </c>
      <c r="I38" s="49" t="s">
        <v>80</v>
      </c>
      <c r="J38" s="27" t="n">
        <v>38747</v>
      </c>
      <c r="K38" s="27" t="n">
        <v>4601</v>
      </c>
      <c r="L38" s="51" t="n">
        <v>34146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76078</v>
      </c>
      <c r="E40" s="27" t="n">
        <v>53057</v>
      </c>
      <c r="F40" s="27" t="n">
        <v>123021</v>
      </c>
      <c r="G40" s="27" t="n">
        <v>15976</v>
      </c>
      <c r="H40" s="27" t="n">
        <v>742</v>
      </c>
      <c r="I40" s="49" t="s">
        <v>80</v>
      </c>
      <c r="J40" s="27" t="n">
        <v>106303</v>
      </c>
      <c r="K40" s="27" t="n">
        <v>47493</v>
      </c>
      <c r="L40" s="27" t="n">
        <v>58810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7</v>
      </c>
      <c r="O47" s="15"/>
    </row>
    <row r="48" customFormat="false" ht="7.5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8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2.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83" t="n">
        <v>107124</v>
      </c>
      <c r="E11" s="83" t="n">
        <v>51335</v>
      </c>
      <c r="F11" s="83" t="n">
        <v>55789</v>
      </c>
      <c r="G11" s="83" t="n">
        <v>29001</v>
      </c>
      <c r="H11" s="83" t="n">
        <v>1605</v>
      </c>
      <c r="I11" s="49" t="s">
        <v>80</v>
      </c>
      <c r="J11" s="83" t="n">
        <v>25183</v>
      </c>
      <c r="K11" s="83" t="n">
        <v>10443</v>
      </c>
      <c r="L11" s="83" t="n">
        <v>14740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43370</v>
      </c>
      <c r="E14" s="27" t="n">
        <v>21746</v>
      </c>
      <c r="F14" s="27" t="n">
        <v>21624</v>
      </c>
      <c r="G14" s="27" t="n">
        <v>14724</v>
      </c>
      <c r="H14" s="27" t="n">
        <v>790</v>
      </c>
      <c r="I14" s="49" t="n">
        <v>-1</v>
      </c>
      <c r="J14" s="27" t="n">
        <v>6111</v>
      </c>
      <c r="K14" s="27" t="n">
        <v>5517</v>
      </c>
      <c r="L14" s="27" t="n">
        <v>594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147578</v>
      </c>
      <c r="E17" s="27" t="n">
        <v>52493</v>
      </c>
      <c r="F17" s="27" t="n">
        <v>95085</v>
      </c>
      <c r="G17" s="27" t="n">
        <v>86329</v>
      </c>
      <c r="H17" s="27" t="n">
        <v>118</v>
      </c>
      <c r="I17" s="49" t="s">
        <v>80</v>
      </c>
      <c r="J17" s="27" t="n">
        <v>8638</v>
      </c>
      <c r="K17" s="27" t="n">
        <v>8638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19928</v>
      </c>
      <c r="E19" s="27" t="n">
        <v>37150</v>
      </c>
      <c r="F19" s="27" t="n">
        <v>82778</v>
      </c>
      <c r="G19" s="27" t="n">
        <v>74753</v>
      </c>
      <c r="H19" s="27" t="n">
        <v>130</v>
      </c>
      <c r="I19" s="49" t="s">
        <v>80</v>
      </c>
      <c r="J19" s="27" t="n">
        <v>7895</v>
      </c>
      <c r="K19" s="27" t="n">
        <v>6822</v>
      </c>
      <c r="L19" s="27" t="n">
        <v>1073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88636</v>
      </c>
      <c r="E22" s="27" t="n">
        <v>37156</v>
      </c>
      <c r="F22" s="27" t="n">
        <v>51480</v>
      </c>
      <c r="G22" s="27" t="n">
        <v>43041</v>
      </c>
      <c r="H22" s="27" t="n">
        <v>499</v>
      </c>
      <c r="I22" s="27" t="n">
        <v>-160</v>
      </c>
      <c r="J22" s="27" t="n">
        <v>8100</v>
      </c>
      <c r="K22" s="27" t="n">
        <v>6537</v>
      </c>
      <c r="L22" s="27" t="n">
        <v>1563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20436</v>
      </c>
      <c r="E25" s="27" t="n">
        <v>8079</v>
      </c>
      <c r="F25" s="27" t="n">
        <v>12357</v>
      </c>
      <c r="G25" s="27" t="n">
        <v>10181</v>
      </c>
      <c r="H25" s="27" t="n">
        <v>78</v>
      </c>
      <c r="I25" s="27" t="n">
        <v>-2406</v>
      </c>
      <c r="J25" s="27" t="n">
        <v>4504</v>
      </c>
      <c r="K25" s="27" t="n">
        <v>2777</v>
      </c>
      <c r="L25" s="27" t="n">
        <v>1727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22475</v>
      </c>
      <c r="E27" s="27" t="n">
        <v>8119</v>
      </c>
      <c r="F27" s="27" t="n">
        <v>14356</v>
      </c>
      <c r="G27" s="27" t="n">
        <v>6782</v>
      </c>
      <c r="H27" s="27" t="n">
        <v>505</v>
      </c>
      <c r="I27" s="49" t="s">
        <v>80</v>
      </c>
      <c r="J27" s="27" t="n">
        <v>7069</v>
      </c>
      <c r="K27" s="27" t="n">
        <v>138</v>
      </c>
      <c r="L27" s="27" t="n">
        <v>6931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4189241</v>
      </c>
      <c r="E29" s="65" t="n">
        <v>2499854</v>
      </c>
      <c r="F29" s="65" t="n">
        <v>1689387</v>
      </c>
      <c r="G29" s="65" t="n">
        <v>777646</v>
      </c>
      <c r="H29" s="65" t="n">
        <v>31608</v>
      </c>
      <c r="I29" s="65" t="n">
        <v>-14854</v>
      </c>
      <c r="J29" s="65" t="n">
        <v>894987</v>
      </c>
      <c r="K29" s="65" t="n">
        <v>246934</v>
      </c>
      <c r="L29" s="65" t="n">
        <v>648053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302344</v>
      </c>
      <c r="E31" s="28" t="s">
        <v>111</v>
      </c>
      <c r="F31" s="27" t="n">
        <v>302344</v>
      </c>
      <c r="G31" s="28" t="s">
        <v>111</v>
      </c>
      <c r="H31" s="27" t="n">
        <v>302344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3187</v>
      </c>
      <c r="E33" s="28" t="s">
        <v>111</v>
      </c>
      <c r="F33" s="27" t="n">
        <v>-3187</v>
      </c>
      <c r="G33" s="28" t="s">
        <v>111</v>
      </c>
      <c r="H33" s="28" t="s">
        <v>111</v>
      </c>
      <c r="I33" s="27" t="n">
        <v>-3187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4488398</v>
      </c>
      <c r="E36" s="65" t="n">
        <v>2499854</v>
      </c>
      <c r="F36" s="65" t="n">
        <v>1988544</v>
      </c>
      <c r="G36" s="65" t="n">
        <v>777646</v>
      </c>
      <c r="H36" s="65" t="n">
        <v>333952</v>
      </c>
      <c r="I36" s="65" t="n">
        <v>-18041</v>
      </c>
      <c r="J36" s="65" t="n">
        <v>894987</v>
      </c>
      <c r="K36" s="65" t="n">
        <v>246934</v>
      </c>
      <c r="L36" s="65" t="n">
        <v>648053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91" t="n">
        <v>19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84801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40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41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4.7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1.7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655569</v>
      </c>
      <c r="E12" s="27" t="n">
        <v>375868</v>
      </c>
      <c r="F12" s="27" t="n">
        <v>279701</v>
      </c>
      <c r="G12" s="27" t="n">
        <v>40834</v>
      </c>
      <c r="H12" s="27" t="n">
        <v>1988</v>
      </c>
      <c r="I12" s="27" t="n">
        <v>-1676</v>
      </c>
      <c r="J12" s="27" t="n">
        <v>238555</v>
      </c>
      <c r="K12" s="27" t="n">
        <v>16768</v>
      </c>
      <c r="L12" s="27" t="n">
        <v>221787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7" t="n">
        <v>253770</v>
      </c>
      <c r="E15" s="27" t="n">
        <v>122120</v>
      </c>
      <c r="F15" s="27" t="n">
        <v>131650</v>
      </c>
      <c r="G15" s="27" t="n">
        <v>39644</v>
      </c>
      <c r="H15" s="27" t="n">
        <v>592</v>
      </c>
      <c r="I15" s="27" t="n">
        <v>-2019</v>
      </c>
      <c r="J15" s="27" t="n">
        <v>93433</v>
      </c>
      <c r="K15" s="27" t="n">
        <v>21645</v>
      </c>
      <c r="L15" s="27" t="n">
        <v>71788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1458786</v>
      </c>
      <c r="E17" s="27" t="n">
        <v>1167315</v>
      </c>
      <c r="F17" s="27" t="n">
        <v>291471</v>
      </c>
      <c r="G17" s="27" t="n">
        <v>137331</v>
      </c>
      <c r="H17" s="27" t="n">
        <v>3738</v>
      </c>
      <c r="I17" s="27" t="n">
        <v>-304</v>
      </c>
      <c r="J17" s="27" t="n">
        <v>150706</v>
      </c>
      <c r="K17" s="27" t="n">
        <v>47199</v>
      </c>
      <c r="L17" s="27" t="n">
        <v>103507</v>
      </c>
      <c r="M17" s="30"/>
      <c r="N17" s="30" t="s">
        <v>35</v>
      </c>
      <c r="Q17" s="30"/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242236</v>
      </c>
      <c r="E20" s="27" t="n">
        <v>168427</v>
      </c>
      <c r="F20" s="27" t="n">
        <v>73809</v>
      </c>
      <c r="G20" s="27" t="n">
        <v>36899</v>
      </c>
      <c r="H20" s="27" t="n">
        <v>603</v>
      </c>
      <c r="I20" s="27" t="n">
        <v>-976</v>
      </c>
      <c r="J20" s="27" t="n">
        <v>37283</v>
      </c>
      <c r="K20" s="27" t="n">
        <v>21609</v>
      </c>
      <c r="L20" s="27" t="n">
        <v>15674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30680</v>
      </c>
      <c r="E23" s="27" t="n">
        <v>22178</v>
      </c>
      <c r="F23" s="27" t="n">
        <v>8502</v>
      </c>
      <c r="G23" s="27" t="n">
        <v>7944</v>
      </c>
      <c r="H23" s="27" t="n">
        <v>70</v>
      </c>
      <c r="I23" s="27" t="n">
        <v>-425</v>
      </c>
      <c r="J23" s="27" t="n">
        <v>913</v>
      </c>
      <c r="K23" s="27" t="n">
        <v>1632</v>
      </c>
      <c r="L23" s="27" t="n">
        <v>-719</v>
      </c>
      <c r="N23" s="30" t="s">
        <v>45</v>
      </c>
      <c r="O23" s="27"/>
      <c r="P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240327</v>
      </c>
      <c r="E25" s="27" t="n">
        <v>192870</v>
      </c>
      <c r="F25" s="27" t="n">
        <v>47457</v>
      </c>
      <c r="G25" s="27" t="n">
        <v>22419</v>
      </c>
      <c r="H25" s="27" t="n">
        <v>595</v>
      </c>
      <c r="I25" s="27" t="n">
        <v>-66</v>
      </c>
      <c r="J25" s="27" t="n">
        <v>24509</v>
      </c>
      <c r="K25" s="27" t="n">
        <v>3519</v>
      </c>
      <c r="L25" s="27" t="n">
        <v>20990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645171</v>
      </c>
      <c r="E28" s="27" t="n">
        <v>327096</v>
      </c>
      <c r="F28" s="27" t="n">
        <v>318075</v>
      </c>
      <c r="G28" s="27" t="n">
        <v>115838</v>
      </c>
      <c r="H28" s="27" t="n">
        <v>3114</v>
      </c>
      <c r="I28" s="49" t="s">
        <v>80</v>
      </c>
      <c r="J28" s="27" t="n">
        <v>199123</v>
      </c>
      <c r="K28" s="27" t="n">
        <v>16399</v>
      </c>
      <c r="L28" s="27" t="n">
        <v>182724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341938</v>
      </c>
      <c r="E31" s="27" t="n">
        <v>185193</v>
      </c>
      <c r="F31" s="27" t="n">
        <v>156745</v>
      </c>
      <c r="G31" s="27" t="n">
        <v>81551</v>
      </c>
      <c r="H31" s="27" t="n">
        <v>1850</v>
      </c>
      <c r="I31" s="27" t="n">
        <v>-2134</v>
      </c>
      <c r="J31" s="27" t="n">
        <v>75478</v>
      </c>
      <c r="K31" s="27" t="n">
        <v>47829</v>
      </c>
      <c r="L31" s="27" t="n">
        <v>27649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32637</v>
      </c>
      <c r="E34" s="27" t="n">
        <v>17086</v>
      </c>
      <c r="F34" s="27" t="n">
        <v>15551</v>
      </c>
      <c r="G34" s="27" t="n">
        <v>6724</v>
      </c>
      <c r="H34" s="27" t="n">
        <v>277</v>
      </c>
      <c r="I34" s="49" t="s">
        <v>80</v>
      </c>
      <c r="J34" s="27" t="n">
        <v>8550</v>
      </c>
      <c r="K34" s="27" t="n">
        <v>1380</v>
      </c>
      <c r="L34" s="27" t="n">
        <v>7170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182886</v>
      </c>
      <c r="E36" s="27" t="n">
        <v>93618</v>
      </c>
      <c r="F36" s="27" t="n">
        <v>89268</v>
      </c>
      <c r="G36" s="27" t="n">
        <v>29621</v>
      </c>
      <c r="H36" s="27" t="n">
        <v>1259</v>
      </c>
      <c r="I36" s="27" t="n">
        <v>-1013</v>
      </c>
      <c r="J36" s="27" t="n">
        <v>59401</v>
      </c>
      <c r="K36" s="27" t="n">
        <v>15138</v>
      </c>
      <c r="L36" s="27" t="n">
        <v>44263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07615</v>
      </c>
      <c r="E38" s="27" t="n">
        <v>42170</v>
      </c>
      <c r="F38" s="27" t="n">
        <v>65445</v>
      </c>
      <c r="G38" s="27" t="n">
        <v>30797</v>
      </c>
      <c r="H38" s="27" t="n">
        <v>2029</v>
      </c>
      <c r="I38" s="49" t="s">
        <v>80</v>
      </c>
      <c r="J38" s="27" t="n">
        <v>32619</v>
      </c>
      <c r="K38" s="27" t="n">
        <v>6136</v>
      </c>
      <c r="L38" s="51" t="n">
        <v>26483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208144</v>
      </c>
      <c r="E40" s="27" t="n">
        <v>62160</v>
      </c>
      <c r="F40" s="27" t="n">
        <v>145984</v>
      </c>
      <c r="G40" s="27" t="n">
        <v>16129</v>
      </c>
      <c r="H40" s="27" t="n">
        <v>652</v>
      </c>
      <c r="I40" s="49" t="n">
        <v>-17</v>
      </c>
      <c r="J40" s="27" t="n">
        <v>129220</v>
      </c>
      <c r="K40" s="27" t="n">
        <v>52905</v>
      </c>
      <c r="L40" s="27" t="n">
        <v>76315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9</v>
      </c>
      <c r="O47" s="15"/>
    </row>
    <row r="48" customFormat="false" ht="7.5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50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2.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83" t="n">
        <v>135141</v>
      </c>
      <c r="E11" s="83" t="n">
        <v>66681</v>
      </c>
      <c r="F11" s="83" t="n">
        <v>68460</v>
      </c>
      <c r="G11" s="83" t="n">
        <v>32351</v>
      </c>
      <c r="H11" s="83" t="n">
        <v>921</v>
      </c>
      <c r="I11" s="49" t="n">
        <v>-3</v>
      </c>
      <c r="J11" s="83" t="n">
        <v>35191</v>
      </c>
      <c r="K11" s="83" t="n">
        <v>9944</v>
      </c>
      <c r="L11" s="83" t="n">
        <v>25247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59338</v>
      </c>
      <c r="E14" s="27" t="n">
        <v>29754</v>
      </c>
      <c r="F14" s="27" t="n">
        <v>29584</v>
      </c>
      <c r="G14" s="27" t="n">
        <v>17863</v>
      </c>
      <c r="H14" s="27" t="n">
        <v>358</v>
      </c>
      <c r="I14" s="49" t="n">
        <v>-1</v>
      </c>
      <c r="J14" s="27" t="n">
        <v>11364</v>
      </c>
      <c r="K14" s="27" t="n">
        <v>21528</v>
      </c>
      <c r="L14" s="27" t="n">
        <v>-10164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182158</v>
      </c>
      <c r="E17" s="27" t="n">
        <v>59093</v>
      </c>
      <c r="F17" s="27" t="n">
        <v>123065</v>
      </c>
      <c r="G17" s="27" t="n">
        <v>111927</v>
      </c>
      <c r="H17" s="27" t="n">
        <v>74</v>
      </c>
      <c r="I17" s="49" t="s">
        <v>80</v>
      </c>
      <c r="J17" s="27" t="n">
        <v>11064</v>
      </c>
      <c r="K17" s="27" t="n">
        <v>11064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32745</v>
      </c>
      <c r="E19" s="27" t="n">
        <v>43749</v>
      </c>
      <c r="F19" s="27" t="n">
        <v>88996</v>
      </c>
      <c r="G19" s="27" t="n">
        <v>78640</v>
      </c>
      <c r="H19" s="27" t="n">
        <v>84</v>
      </c>
      <c r="I19" s="49" t="s">
        <v>80</v>
      </c>
      <c r="J19" s="27" t="n">
        <v>10272</v>
      </c>
      <c r="K19" s="27" t="n">
        <v>7496</v>
      </c>
      <c r="L19" s="27" t="n">
        <v>2776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99304</v>
      </c>
      <c r="E22" s="27" t="n">
        <v>40446</v>
      </c>
      <c r="F22" s="27" t="n">
        <v>58858</v>
      </c>
      <c r="G22" s="27" t="n">
        <v>49065</v>
      </c>
      <c r="H22" s="27" t="n">
        <v>132</v>
      </c>
      <c r="I22" s="27" t="n">
        <v>-163</v>
      </c>
      <c r="J22" s="27" t="n">
        <v>9824</v>
      </c>
      <c r="K22" s="27" t="n">
        <v>7264</v>
      </c>
      <c r="L22" s="27" t="n">
        <v>2560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23155</v>
      </c>
      <c r="E25" s="27" t="n">
        <v>9601</v>
      </c>
      <c r="F25" s="27" t="n">
        <v>13554</v>
      </c>
      <c r="G25" s="27" t="n">
        <v>10622</v>
      </c>
      <c r="H25" s="27" t="n">
        <v>63</v>
      </c>
      <c r="I25" s="27" t="n">
        <v>-2720</v>
      </c>
      <c r="J25" s="27" t="n">
        <v>5589</v>
      </c>
      <c r="K25" s="27" t="n">
        <v>3843</v>
      </c>
      <c r="L25" s="27" t="n">
        <v>1746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26694</v>
      </c>
      <c r="E27" s="27" t="n">
        <v>9641</v>
      </c>
      <c r="F27" s="27" t="n">
        <v>17053</v>
      </c>
      <c r="G27" s="27" t="n">
        <v>7630</v>
      </c>
      <c r="H27" s="27" t="n">
        <v>323</v>
      </c>
      <c r="I27" s="49" t="s">
        <v>80</v>
      </c>
      <c r="J27" s="27" t="n">
        <v>9100</v>
      </c>
      <c r="K27" s="27" t="n">
        <v>224</v>
      </c>
      <c r="L27" s="27" t="n">
        <v>8876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5058294</v>
      </c>
      <c r="E29" s="65" t="n">
        <v>3035066</v>
      </c>
      <c r="F29" s="65" t="n">
        <v>2023228</v>
      </c>
      <c r="G29" s="65" t="n">
        <v>873829</v>
      </c>
      <c r="H29" s="65" t="n">
        <v>18722</v>
      </c>
      <c r="I29" s="65" t="n">
        <v>-11517</v>
      </c>
      <c r="J29" s="65" t="n">
        <v>1142194</v>
      </c>
      <c r="K29" s="65" t="n">
        <v>313522</v>
      </c>
      <c r="L29" s="65" t="n">
        <v>828672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367786</v>
      </c>
      <c r="E31" s="28" t="s">
        <v>111</v>
      </c>
      <c r="F31" s="27" t="n">
        <v>367786</v>
      </c>
      <c r="G31" s="28" t="s">
        <v>111</v>
      </c>
      <c r="H31" s="27" t="n">
        <v>367786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5647</v>
      </c>
      <c r="E33" s="28" t="s">
        <v>111</v>
      </c>
      <c r="F33" s="27" t="n">
        <v>-5647</v>
      </c>
      <c r="G33" s="28" t="s">
        <v>111</v>
      </c>
      <c r="H33" s="28" t="s">
        <v>111</v>
      </c>
      <c r="I33" s="27" t="n">
        <v>-5647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5420433</v>
      </c>
      <c r="E36" s="65" t="n">
        <v>3035066</v>
      </c>
      <c r="F36" s="65" t="n">
        <v>2385367</v>
      </c>
      <c r="G36" s="65" t="n">
        <v>873829</v>
      </c>
      <c r="H36" s="65" t="n">
        <v>386508</v>
      </c>
      <c r="I36" s="65" t="n">
        <v>-17164</v>
      </c>
      <c r="J36" s="65" t="n">
        <v>1142194</v>
      </c>
      <c r="K36" s="65" t="n">
        <v>313522</v>
      </c>
      <c r="L36" s="65" t="n">
        <v>828672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91" t="n">
        <v>18.6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101946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42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43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4.7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1.7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727352</v>
      </c>
      <c r="E12" s="27" t="n">
        <v>423403</v>
      </c>
      <c r="F12" s="27" t="n">
        <v>303949</v>
      </c>
      <c r="G12" s="27" t="n">
        <v>54657</v>
      </c>
      <c r="H12" s="27" t="n">
        <v>2773</v>
      </c>
      <c r="I12" s="27" t="n">
        <v>-6047</v>
      </c>
      <c r="J12" s="27" t="n">
        <v>252566</v>
      </c>
      <c r="K12" s="27" t="n">
        <v>23952</v>
      </c>
      <c r="L12" s="27" t="n">
        <v>228614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7" t="n">
        <v>344157</v>
      </c>
      <c r="E15" s="27" t="n">
        <v>166987</v>
      </c>
      <c r="F15" s="27" t="n">
        <v>177170</v>
      </c>
      <c r="G15" s="27" t="n">
        <v>50939</v>
      </c>
      <c r="H15" s="27" t="n">
        <v>654</v>
      </c>
      <c r="I15" s="27" t="n">
        <v>-2386</v>
      </c>
      <c r="J15" s="27" t="n">
        <v>127963</v>
      </c>
      <c r="K15" s="27" t="n">
        <v>24785</v>
      </c>
      <c r="L15" s="27" t="n">
        <v>103178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1805097</v>
      </c>
      <c r="E17" s="27" t="n">
        <v>1445230</v>
      </c>
      <c r="F17" s="27" t="n">
        <v>359867</v>
      </c>
      <c r="G17" s="27" t="n">
        <v>186003</v>
      </c>
      <c r="H17" s="27" t="n">
        <v>4056</v>
      </c>
      <c r="I17" s="27" t="n">
        <v>-566</v>
      </c>
      <c r="J17" s="27" t="n">
        <v>170374</v>
      </c>
      <c r="K17" s="27" t="n">
        <v>47553</v>
      </c>
      <c r="L17" s="27" t="n">
        <v>122821</v>
      </c>
      <c r="M17" s="30"/>
      <c r="N17" s="30" t="s">
        <v>35</v>
      </c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283985</v>
      </c>
      <c r="E20" s="27" t="n">
        <v>198015</v>
      </c>
      <c r="F20" s="27" t="n">
        <v>85970</v>
      </c>
      <c r="G20" s="27" t="n">
        <v>43444</v>
      </c>
      <c r="H20" s="27" t="n">
        <v>548</v>
      </c>
      <c r="I20" s="27" t="n">
        <v>-1713</v>
      </c>
      <c r="J20" s="27" t="n">
        <v>43691</v>
      </c>
      <c r="K20" s="27" t="n">
        <v>23876</v>
      </c>
      <c r="L20" s="27" t="n">
        <v>19815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37104</v>
      </c>
      <c r="E23" s="27" t="n">
        <v>27224</v>
      </c>
      <c r="F23" s="27" t="n">
        <v>9880</v>
      </c>
      <c r="G23" s="27" t="n">
        <v>9779</v>
      </c>
      <c r="H23" s="27" t="n">
        <v>71</v>
      </c>
      <c r="I23" s="27" t="n">
        <v>-655</v>
      </c>
      <c r="J23" s="27" t="n">
        <v>685</v>
      </c>
      <c r="K23" s="27" t="n">
        <v>1911</v>
      </c>
      <c r="L23" s="27" t="n">
        <v>-1226</v>
      </c>
      <c r="N23" s="30" t="s">
        <v>45</v>
      </c>
      <c r="O23" s="27"/>
      <c r="P23" s="27"/>
      <c r="Q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  <c r="O24" s="27"/>
      <c r="Q24" s="27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326496</v>
      </c>
      <c r="E25" s="27" t="n">
        <v>262065</v>
      </c>
      <c r="F25" s="27" t="n">
        <v>64431</v>
      </c>
      <c r="G25" s="27" t="n">
        <v>31614</v>
      </c>
      <c r="H25" s="27" t="n">
        <v>748</v>
      </c>
      <c r="I25" s="27" t="n">
        <v>-100</v>
      </c>
      <c r="J25" s="27" t="n">
        <v>32169</v>
      </c>
      <c r="K25" s="27" t="n">
        <v>5810</v>
      </c>
      <c r="L25" s="27" t="n">
        <v>26359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832350</v>
      </c>
      <c r="E28" s="27" t="n">
        <v>422356</v>
      </c>
      <c r="F28" s="27" t="n">
        <v>409994</v>
      </c>
      <c r="G28" s="27" t="n">
        <v>153059</v>
      </c>
      <c r="H28" s="27" t="n">
        <v>3732</v>
      </c>
      <c r="I28" s="49" t="s">
        <v>80</v>
      </c>
      <c r="J28" s="27" t="n">
        <v>253203</v>
      </c>
      <c r="K28" s="27" t="n">
        <v>18094</v>
      </c>
      <c r="L28" s="27" t="n">
        <v>235109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420484</v>
      </c>
      <c r="E31" s="27" t="n">
        <v>229275</v>
      </c>
      <c r="F31" s="27" t="n">
        <v>191209</v>
      </c>
      <c r="G31" s="27" t="n">
        <v>113473</v>
      </c>
      <c r="H31" s="27" t="n">
        <v>2214</v>
      </c>
      <c r="I31" s="27" t="n">
        <v>-3329</v>
      </c>
      <c r="J31" s="27" t="n">
        <v>78851</v>
      </c>
      <c r="K31" s="27" t="n">
        <v>65745</v>
      </c>
      <c r="L31" s="27" t="n">
        <v>13106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37737</v>
      </c>
      <c r="E34" s="27" t="n">
        <v>19010</v>
      </c>
      <c r="F34" s="27" t="n">
        <v>18727</v>
      </c>
      <c r="G34" s="27" t="n">
        <v>7805</v>
      </c>
      <c r="H34" s="27" t="n">
        <v>425</v>
      </c>
      <c r="I34" s="49" t="s">
        <v>80</v>
      </c>
      <c r="J34" s="27" t="n">
        <v>10497</v>
      </c>
      <c r="K34" s="27" t="n">
        <v>1618</v>
      </c>
      <c r="L34" s="27" t="n">
        <v>8879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225659</v>
      </c>
      <c r="E36" s="27" t="n">
        <v>115363</v>
      </c>
      <c r="F36" s="27" t="n">
        <v>110296</v>
      </c>
      <c r="G36" s="27" t="n">
        <v>37074</v>
      </c>
      <c r="H36" s="27" t="n">
        <v>1813</v>
      </c>
      <c r="I36" s="27" t="n">
        <v>-243</v>
      </c>
      <c r="J36" s="27" t="n">
        <v>71652</v>
      </c>
      <c r="K36" s="27" t="n">
        <v>15144</v>
      </c>
      <c r="L36" s="27" t="n">
        <v>56508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21142</v>
      </c>
      <c r="E38" s="27" t="n">
        <v>39773</v>
      </c>
      <c r="F38" s="27" t="n">
        <v>81369</v>
      </c>
      <c r="G38" s="27" t="n">
        <v>37211</v>
      </c>
      <c r="H38" s="27" t="n">
        <v>2382</v>
      </c>
      <c r="I38" s="49" t="s">
        <v>80</v>
      </c>
      <c r="J38" s="27" t="n">
        <v>41776</v>
      </c>
      <c r="K38" s="27" t="n">
        <v>7029</v>
      </c>
      <c r="L38" s="51" t="n">
        <v>34747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238141</v>
      </c>
      <c r="E40" s="27" t="n">
        <v>66467</v>
      </c>
      <c r="F40" s="27" t="n">
        <v>171674</v>
      </c>
      <c r="G40" s="27" t="n">
        <v>19189</v>
      </c>
      <c r="H40" s="27" t="n">
        <v>625</v>
      </c>
      <c r="I40" s="49" t="s">
        <v>80</v>
      </c>
      <c r="J40" s="27" t="n">
        <v>151860</v>
      </c>
      <c r="K40" s="27" t="n">
        <v>65610</v>
      </c>
      <c r="L40" s="27" t="n">
        <v>86250</v>
      </c>
      <c r="N40" s="30" t="s">
        <v>72</v>
      </c>
    </row>
    <row r="41" customFormat="false" ht="4.5" hidden="false" customHeight="true" outlineLevel="0" collapsed="false">
      <c r="O41" s="15"/>
      <c r="Q41" s="27" t="n">
        <f aca="false">D41-E41-G41-H41-I41-K41</f>
        <v>0</v>
      </c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51</v>
      </c>
      <c r="O47" s="15"/>
    </row>
    <row r="48" customFormat="false" ht="7.5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52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2.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83" t="n">
        <v>171630</v>
      </c>
      <c r="E11" s="83" t="n">
        <v>85093</v>
      </c>
      <c r="F11" s="83" t="n">
        <v>86537</v>
      </c>
      <c r="G11" s="83" t="n">
        <v>45942</v>
      </c>
      <c r="H11" s="83" t="n">
        <v>1099</v>
      </c>
      <c r="I11" s="49" t="n">
        <v>-20</v>
      </c>
      <c r="J11" s="83" t="n">
        <v>39516</v>
      </c>
      <c r="K11" s="83" t="n">
        <v>11730</v>
      </c>
      <c r="L11" s="83" t="n">
        <v>27786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70820</v>
      </c>
      <c r="E14" s="27" t="n">
        <v>35349</v>
      </c>
      <c r="F14" s="27" t="n">
        <v>35471</v>
      </c>
      <c r="G14" s="27" t="n">
        <v>22716</v>
      </c>
      <c r="H14" s="27" t="n">
        <v>472</v>
      </c>
      <c r="I14" s="49" t="s">
        <v>80</v>
      </c>
      <c r="J14" s="27" t="n">
        <v>12283</v>
      </c>
      <c r="K14" s="27" t="n">
        <v>8787</v>
      </c>
      <c r="L14" s="27" t="n">
        <v>3496</v>
      </c>
      <c r="M14" s="30"/>
      <c r="N14" s="30" t="s">
        <v>63</v>
      </c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236970</v>
      </c>
      <c r="E17" s="27" t="n">
        <v>73172</v>
      </c>
      <c r="F17" s="27" t="n">
        <v>163798</v>
      </c>
      <c r="G17" s="27" t="n">
        <v>148689</v>
      </c>
      <c r="H17" s="27" t="n">
        <v>65</v>
      </c>
      <c r="I17" s="49" t="s">
        <v>80</v>
      </c>
      <c r="J17" s="27" t="n">
        <v>15044</v>
      </c>
      <c r="K17" s="27" t="n">
        <v>15044</v>
      </c>
      <c r="L17" s="49" t="s">
        <v>80</v>
      </c>
      <c r="M17" s="30"/>
      <c r="N17" s="30" t="s">
        <v>90</v>
      </c>
    </row>
    <row r="18" s="27" customFormat="true" ht="3.7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80011</v>
      </c>
      <c r="E19" s="27" t="n">
        <v>46798</v>
      </c>
      <c r="F19" s="27" t="n">
        <v>133213</v>
      </c>
      <c r="G19" s="27" t="n">
        <v>120015</v>
      </c>
      <c r="H19" s="27" t="n">
        <v>100</v>
      </c>
      <c r="I19" s="49" t="s">
        <v>80</v>
      </c>
      <c r="J19" s="27" t="n">
        <v>13098</v>
      </c>
      <c r="K19" s="27" t="n">
        <v>9894</v>
      </c>
      <c r="L19" s="27" t="n">
        <v>3204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131970</v>
      </c>
      <c r="E22" s="27" t="n">
        <v>55830</v>
      </c>
      <c r="F22" s="27" t="n">
        <v>76140</v>
      </c>
      <c r="G22" s="27" t="n">
        <v>63889</v>
      </c>
      <c r="H22" s="27" t="n">
        <v>175</v>
      </c>
      <c r="I22" s="27" t="n">
        <v>-289</v>
      </c>
      <c r="J22" s="27" t="n">
        <v>12365</v>
      </c>
      <c r="K22" s="27" t="n">
        <v>9500</v>
      </c>
      <c r="L22" s="27" t="n">
        <v>2865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28264</v>
      </c>
      <c r="E25" s="27" t="n">
        <v>10888</v>
      </c>
      <c r="F25" s="27" t="n">
        <v>17376</v>
      </c>
      <c r="G25" s="27" t="n">
        <v>14626</v>
      </c>
      <c r="H25" s="27" t="n">
        <v>97</v>
      </c>
      <c r="I25" s="27" t="n">
        <v>-4193</v>
      </c>
      <c r="J25" s="27" t="n">
        <v>6846</v>
      </c>
      <c r="K25" s="27" t="n">
        <v>3783</v>
      </c>
      <c r="L25" s="27" t="n">
        <v>3063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36028</v>
      </c>
      <c r="E27" s="27" t="n">
        <v>13538</v>
      </c>
      <c r="F27" s="27" t="n">
        <v>22490</v>
      </c>
      <c r="G27" s="27" t="n">
        <v>10623</v>
      </c>
      <c r="H27" s="27" t="n">
        <v>443</v>
      </c>
      <c r="I27" s="49" t="s">
        <v>80</v>
      </c>
      <c r="J27" s="27" t="n">
        <v>11424</v>
      </c>
      <c r="K27" s="27" t="n">
        <v>291</v>
      </c>
      <c r="L27" s="27" t="n">
        <v>11133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6255397</v>
      </c>
      <c r="E29" s="65" t="n">
        <v>3735836</v>
      </c>
      <c r="F29" s="65" t="n">
        <v>2519561</v>
      </c>
      <c r="G29" s="65" t="n">
        <v>1170747</v>
      </c>
      <c r="H29" s="65" t="n">
        <v>22492</v>
      </c>
      <c r="I29" s="65" t="n">
        <v>-19541</v>
      </c>
      <c r="J29" s="65" t="n">
        <v>1345863</v>
      </c>
      <c r="K29" s="65" t="n">
        <v>360156</v>
      </c>
      <c r="L29" s="65" t="n">
        <v>985707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473084</v>
      </c>
      <c r="E31" s="28" t="s">
        <v>111</v>
      </c>
      <c r="F31" s="27" t="n">
        <v>473084</v>
      </c>
      <c r="G31" s="28" t="s">
        <v>111</v>
      </c>
      <c r="H31" s="27" t="n">
        <v>473084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2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8763</v>
      </c>
      <c r="E33" s="28" t="s">
        <v>111</v>
      </c>
      <c r="F33" s="27" t="n">
        <v>-8763</v>
      </c>
      <c r="G33" s="28" t="s">
        <v>111</v>
      </c>
      <c r="H33" s="28" t="s">
        <v>111</v>
      </c>
      <c r="I33" s="27" t="n">
        <v>-8763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6719718</v>
      </c>
      <c r="E36" s="65" t="n">
        <v>3735836</v>
      </c>
      <c r="F36" s="65" t="n">
        <v>2983882</v>
      </c>
      <c r="G36" s="65" t="n">
        <v>1170747</v>
      </c>
      <c r="H36" s="65" t="n">
        <v>495576</v>
      </c>
      <c r="I36" s="65" t="n">
        <v>-28304</v>
      </c>
      <c r="J36" s="65" t="n">
        <v>1345863</v>
      </c>
      <c r="K36" s="65" t="n">
        <v>360156</v>
      </c>
      <c r="L36" s="65" t="n">
        <v>985707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91" t="n">
        <v>17.4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128649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B6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40.28"/>
    <col collapsed="false" customWidth="true" hidden="false" outlineLevel="0" max="3" min="3" style="92" width="7.56"/>
    <col collapsed="false" customWidth="false" hidden="false" outlineLevel="0" max="11" min="4" style="92" width="9.14"/>
    <col collapsed="false" customWidth="true" hidden="false" outlineLevel="0" max="12" min="12" style="92" width="1.28"/>
    <col collapsed="false" customWidth="true" hidden="false" outlineLevel="0" max="20" min="13" style="92" width="6.41"/>
    <col collapsed="false" customWidth="true" hidden="false" outlineLevel="0" max="21" min="21" style="92" width="1.28"/>
    <col collapsed="false" customWidth="true" hidden="false" outlineLevel="0" max="22" min="22" style="92" width="38.85"/>
    <col collapsed="false" customWidth="false" hidden="false" outlineLevel="0" max="23" min="23" style="92" width="9.14"/>
    <col collapsed="false" customWidth="true" hidden="false" outlineLevel="0" max="24" min="24" style="92" width="9.56"/>
    <col collapsed="false" customWidth="true" hidden="false" outlineLevel="0" max="26" min="25" style="92" width="10.56"/>
    <col collapsed="false" customWidth="true" hidden="false" outlineLevel="0" max="28" min="27" style="92" width="9.56"/>
    <col collapsed="false" customWidth="false" hidden="false" outlineLevel="0" max="257" min="29" style="92" width="9.14"/>
  </cols>
  <sheetData>
    <row r="1" customFormat="false" ht="17.25" hidden="false" customHeight="true" outlineLevel="0" collapsed="false"/>
    <row r="2" customFormat="false" ht="18.75" hidden="false" customHeight="false" outlineLevel="0" collapsed="false">
      <c r="B2" s="93" t="s">
        <v>144</v>
      </c>
      <c r="C2" s="94"/>
      <c r="D2" s="94"/>
      <c r="V2" s="95" t="s">
        <v>145</v>
      </c>
    </row>
    <row r="3" customFormat="false" ht="18.75" hidden="false" customHeight="false" outlineLevel="0" collapsed="false">
      <c r="A3" s="96"/>
      <c r="B3" s="93" t="s">
        <v>146</v>
      </c>
      <c r="C3" s="94"/>
      <c r="D3" s="94"/>
      <c r="V3" s="95" t="s">
        <v>147</v>
      </c>
    </row>
    <row r="4" customFormat="false" ht="8.25" hidden="false" customHeight="true" outlineLevel="0" collapsed="false">
      <c r="A4" s="96"/>
      <c r="B4" s="94"/>
      <c r="C4" s="94"/>
      <c r="D4" s="94"/>
      <c r="V4" s="97"/>
    </row>
    <row r="5" customFormat="false" ht="12.75" hidden="false" customHeight="false" outlineLevel="0" collapsed="false">
      <c r="A5" s="96"/>
      <c r="B5" s="98" t="s">
        <v>148</v>
      </c>
      <c r="C5" s="98"/>
      <c r="D5" s="98"/>
      <c r="V5" s="99" t="s">
        <v>149</v>
      </c>
    </row>
    <row r="6" customFormat="false" ht="5.25" hidden="false" customHeight="true" outlineLevel="0" collapsed="false">
      <c r="B6" s="100"/>
      <c r="C6" s="100"/>
      <c r="D6" s="100"/>
      <c r="L6" s="101"/>
      <c r="M6" s="101"/>
      <c r="V6" s="102"/>
    </row>
    <row r="7" customFormat="false" ht="33" hidden="false" customHeight="true" outlineLevel="0" collapsed="false">
      <c r="B7" s="103"/>
      <c r="C7" s="104" t="s">
        <v>6</v>
      </c>
      <c r="D7" s="105" t="s">
        <v>150</v>
      </c>
      <c r="E7" s="105"/>
      <c r="F7" s="105"/>
      <c r="G7" s="105"/>
      <c r="H7" s="105"/>
      <c r="I7" s="105"/>
      <c r="J7" s="105"/>
      <c r="K7" s="105"/>
      <c r="L7" s="106"/>
      <c r="M7" s="107" t="s">
        <v>151</v>
      </c>
      <c r="N7" s="107"/>
      <c r="O7" s="107"/>
      <c r="P7" s="107"/>
      <c r="Q7" s="107"/>
      <c r="R7" s="107"/>
      <c r="S7" s="107"/>
      <c r="T7" s="107"/>
      <c r="U7" s="17"/>
      <c r="V7" s="108"/>
    </row>
    <row r="8" customFormat="false" ht="45.75" hidden="false" customHeight="true" outlineLevel="0" collapsed="false">
      <c r="B8" s="109"/>
      <c r="C8" s="20" t="s">
        <v>16</v>
      </c>
      <c r="D8" s="110" t="n">
        <v>2010</v>
      </c>
      <c r="E8" s="111" t="n">
        <v>2011</v>
      </c>
      <c r="F8" s="111" t="n">
        <v>2012</v>
      </c>
      <c r="G8" s="111" t="n">
        <v>2013</v>
      </c>
      <c r="H8" s="111" t="n">
        <v>2014</v>
      </c>
      <c r="I8" s="111" t="n">
        <v>2015</v>
      </c>
      <c r="J8" s="112" t="n">
        <v>2016</v>
      </c>
      <c r="K8" s="112" t="n">
        <v>2017</v>
      </c>
      <c r="L8" s="113"/>
      <c r="M8" s="110" t="n">
        <v>2010</v>
      </c>
      <c r="N8" s="111" t="n">
        <v>2011</v>
      </c>
      <c r="O8" s="111" t="n">
        <v>2012</v>
      </c>
      <c r="P8" s="111" t="n">
        <v>2013</v>
      </c>
      <c r="Q8" s="111" t="n">
        <v>2014</v>
      </c>
      <c r="R8" s="111" t="n">
        <v>2015</v>
      </c>
      <c r="S8" s="112" t="n">
        <v>2016</v>
      </c>
      <c r="T8" s="112" t="n">
        <v>2017</v>
      </c>
      <c r="U8" s="111"/>
      <c r="V8" s="114"/>
    </row>
    <row r="9" customFormat="false" ht="5.25" hidden="false" customHeight="true" outlineLevel="0" collapsed="false">
      <c r="B9" s="85"/>
      <c r="C9" s="85"/>
      <c r="D9" s="85"/>
      <c r="E9" s="115"/>
      <c r="F9" s="115"/>
      <c r="G9" s="115"/>
      <c r="H9" s="115"/>
      <c r="I9" s="115"/>
      <c r="J9" s="115"/>
      <c r="K9" s="115"/>
      <c r="L9" s="116"/>
      <c r="M9" s="116"/>
      <c r="N9" s="115"/>
      <c r="O9" s="36"/>
      <c r="P9" s="36"/>
      <c r="Q9" s="36"/>
      <c r="R9" s="36"/>
      <c r="S9" s="36"/>
      <c r="T9" s="36"/>
      <c r="U9" s="115"/>
      <c r="V9" s="117"/>
    </row>
    <row r="10" customFormat="false" ht="15.95" hidden="false" customHeight="true" outlineLevel="0" collapsed="false">
      <c r="B10" s="25" t="s">
        <v>26</v>
      </c>
      <c r="C10" s="26" t="s">
        <v>27</v>
      </c>
      <c r="D10" s="27" t="n">
        <v>189373</v>
      </c>
      <c r="E10" s="27" t="n">
        <v>253485</v>
      </c>
      <c r="F10" s="27" t="n">
        <v>261707</v>
      </c>
      <c r="G10" s="27" t="n">
        <v>306998</v>
      </c>
      <c r="H10" s="27" t="n">
        <v>381227</v>
      </c>
      <c r="I10" s="27" t="n">
        <v>558788</v>
      </c>
      <c r="J10" s="27" t="n">
        <v>655569</v>
      </c>
      <c r="K10" s="27" t="n">
        <v>727352</v>
      </c>
      <c r="L10" s="36"/>
      <c r="M10" s="118" t="n">
        <v>7.9</v>
      </c>
      <c r="N10" s="36" t="n">
        <v>8.8</v>
      </c>
      <c r="O10" s="118" t="n">
        <v>8.6</v>
      </c>
      <c r="P10" s="119" t="n">
        <v>10</v>
      </c>
      <c r="Q10" s="120" t="n">
        <v>11.4</v>
      </c>
      <c r="R10" s="120" t="n">
        <v>13.3</v>
      </c>
      <c r="S10" s="119" t="n">
        <v>13</v>
      </c>
      <c r="T10" s="119" t="n">
        <v>11.6</v>
      </c>
      <c r="U10" s="36"/>
      <c r="V10" s="30" t="s">
        <v>28</v>
      </c>
      <c r="X10" s="121"/>
      <c r="Y10" s="122"/>
      <c r="Z10" s="121"/>
      <c r="AA10" s="121"/>
      <c r="AB10" s="121"/>
    </row>
    <row r="11" customFormat="false" ht="3.75" hidden="false" customHeight="true" outlineLevel="0" collapsed="false">
      <c r="B11" s="25"/>
      <c r="C11" s="25"/>
      <c r="D11" s="32"/>
      <c r="E11" s="27"/>
      <c r="F11" s="27"/>
      <c r="G11" s="27"/>
      <c r="H11" s="27"/>
      <c r="I11" s="27"/>
      <c r="J11" s="27"/>
      <c r="K11" s="27"/>
      <c r="L11" s="36"/>
      <c r="M11" s="36"/>
      <c r="N11" s="36"/>
      <c r="O11" s="36"/>
      <c r="P11" s="123"/>
      <c r="Q11" s="124"/>
      <c r="R11" s="124"/>
      <c r="S11" s="123"/>
      <c r="T11" s="123"/>
      <c r="U11" s="36"/>
      <c r="V11" s="25"/>
      <c r="X11" s="121"/>
      <c r="Y11" s="122"/>
      <c r="Z11" s="121"/>
      <c r="AA11" s="121"/>
      <c r="AB11" s="121"/>
    </row>
    <row r="12" customFormat="false" ht="15.95" hidden="false" customHeight="true" outlineLevel="0" collapsed="false">
      <c r="B12" s="25" t="s">
        <v>29</v>
      </c>
      <c r="C12" s="25"/>
      <c r="D12" s="28"/>
      <c r="E12" s="27"/>
      <c r="F12" s="27"/>
      <c r="G12" s="27"/>
      <c r="H12" s="27"/>
      <c r="I12" s="27"/>
      <c r="J12" s="27"/>
      <c r="K12" s="27"/>
      <c r="L12" s="36"/>
      <c r="M12" s="36"/>
      <c r="N12" s="36"/>
      <c r="O12" s="36"/>
      <c r="P12" s="123"/>
      <c r="Q12" s="124"/>
      <c r="R12" s="124"/>
      <c r="S12" s="123"/>
      <c r="T12" s="123"/>
      <c r="U12" s="36"/>
      <c r="V12" s="36"/>
      <c r="X12" s="121"/>
      <c r="Y12" s="122"/>
      <c r="Z12" s="121"/>
      <c r="AA12" s="121"/>
      <c r="AB12" s="121"/>
    </row>
    <row r="13" customFormat="false" ht="15.95" hidden="false" customHeight="true" outlineLevel="0" collapsed="false">
      <c r="B13" s="30" t="s">
        <v>30</v>
      </c>
      <c r="C13" s="26" t="s">
        <v>31</v>
      </c>
      <c r="D13" s="27" t="n">
        <v>118720</v>
      </c>
      <c r="E13" s="27" t="n">
        <v>156001</v>
      </c>
      <c r="F13" s="27" t="n">
        <v>151486</v>
      </c>
      <c r="G13" s="27" t="n">
        <v>153957</v>
      </c>
      <c r="H13" s="27" t="n">
        <v>156192</v>
      </c>
      <c r="I13" s="27" t="n">
        <v>186194</v>
      </c>
      <c r="J13" s="27" t="n">
        <v>253770</v>
      </c>
      <c r="K13" s="27" t="n">
        <v>344157</v>
      </c>
      <c r="L13" s="36"/>
      <c r="M13" s="118" t="n">
        <v>5</v>
      </c>
      <c r="N13" s="36" t="n">
        <v>5.4</v>
      </c>
      <c r="O13" s="118" t="n">
        <v>5</v>
      </c>
      <c r="P13" s="125" t="n">
        <v>5</v>
      </c>
      <c r="Q13" s="36" t="n">
        <v>4.7</v>
      </c>
      <c r="R13" s="36" t="n">
        <v>4.5</v>
      </c>
      <c r="S13" s="118" t="n">
        <v>5</v>
      </c>
      <c r="T13" s="118" t="n">
        <v>5.5</v>
      </c>
      <c r="U13" s="36"/>
      <c r="V13" s="30" t="s">
        <v>32</v>
      </c>
      <c r="X13" s="121"/>
      <c r="Y13" s="122"/>
      <c r="Z13" s="121"/>
      <c r="AA13" s="121"/>
      <c r="AB13" s="121"/>
    </row>
    <row r="14" customFormat="false" ht="3.75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36"/>
      <c r="M14" s="36"/>
      <c r="N14" s="36"/>
      <c r="O14" s="36"/>
      <c r="P14" s="124"/>
      <c r="Q14" s="124"/>
      <c r="R14" s="124"/>
      <c r="S14" s="123"/>
      <c r="T14" s="123"/>
      <c r="U14" s="36"/>
      <c r="V14" s="36"/>
      <c r="X14" s="121"/>
      <c r="Y14" s="122"/>
      <c r="Z14" s="121"/>
      <c r="AA14" s="121"/>
      <c r="AB14" s="121"/>
    </row>
    <row r="15" customFormat="false" ht="15.95" hidden="false" customHeight="true" outlineLevel="0" collapsed="false">
      <c r="B15" s="30" t="s">
        <v>33</v>
      </c>
      <c r="C15" s="37" t="s">
        <v>34</v>
      </c>
      <c r="D15" s="27" t="n">
        <v>792317</v>
      </c>
      <c r="E15" s="27" t="n">
        <v>948757</v>
      </c>
      <c r="F15" s="27" t="n">
        <v>952726</v>
      </c>
      <c r="G15" s="27" t="n">
        <v>883426</v>
      </c>
      <c r="H15" s="27" t="n">
        <v>975675</v>
      </c>
      <c r="I15" s="27" t="n">
        <v>1206047</v>
      </c>
      <c r="J15" s="27" t="n">
        <v>1458786</v>
      </c>
      <c r="K15" s="27" t="n">
        <v>1805097</v>
      </c>
      <c r="L15" s="36"/>
      <c r="M15" s="118" t="n">
        <v>33.3</v>
      </c>
      <c r="N15" s="36" t="n">
        <v>33.1</v>
      </c>
      <c r="O15" s="36" t="n">
        <v>31.3</v>
      </c>
      <c r="P15" s="126" t="n">
        <v>28.7</v>
      </c>
      <c r="Q15" s="126" t="n">
        <v>29.1</v>
      </c>
      <c r="R15" s="126" t="n">
        <v>28.8</v>
      </c>
      <c r="S15" s="125" t="n">
        <v>28.8</v>
      </c>
      <c r="T15" s="125" t="n">
        <v>28.9</v>
      </c>
      <c r="U15" s="36"/>
      <c r="V15" s="30" t="s">
        <v>35</v>
      </c>
      <c r="X15" s="121"/>
      <c r="Y15" s="122"/>
      <c r="Z15" s="121"/>
      <c r="AA15" s="121"/>
      <c r="AB15" s="121"/>
    </row>
    <row r="16" customFormat="false" ht="3.75" hidden="false" customHeight="true" outlineLevel="0" collapsed="false">
      <c r="B16" s="30"/>
      <c r="C16" s="30"/>
      <c r="D16" s="27"/>
      <c r="E16" s="27"/>
      <c r="F16" s="27"/>
      <c r="G16" s="27"/>
      <c r="H16" s="27"/>
      <c r="I16" s="27"/>
      <c r="J16" s="27"/>
      <c r="K16" s="27"/>
      <c r="L16" s="36"/>
      <c r="M16" s="36"/>
      <c r="N16" s="36"/>
      <c r="O16" s="36"/>
      <c r="P16" s="124"/>
      <c r="Q16" s="124"/>
      <c r="R16" s="124"/>
      <c r="S16" s="123"/>
      <c r="T16" s="123"/>
      <c r="U16" s="36"/>
      <c r="V16" s="25"/>
      <c r="X16" s="121"/>
      <c r="Y16" s="122"/>
      <c r="Z16" s="121"/>
      <c r="AA16" s="121"/>
      <c r="AB16" s="121"/>
    </row>
    <row r="17" customFormat="false" ht="15.95" hidden="false" customHeight="true" outlineLevel="0" collapsed="false">
      <c r="B17" s="30" t="s">
        <v>36</v>
      </c>
      <c r="C17" s="30"/>
      <c r="D17" s="27"/>
      <c r="E17" s="27"/>
      <c r="F17" s="27"/>
      <c r="G17" s="27"/>
      <c r="H17" s="27"/>
      <c r="I17" s="27"/>
      <c r="J17" s="27"/>
      <c r="K17" s="27"/>
      <c r="L17" s="36"/>
      <c r="M17" s="36"/>
      <c r="N17" s="36"/>
      <c r="O17" s="36"/>
      <c r="P17" s="124"/>
      <c r="Q17" s="124"/>
      <c r="R17" s="124"/>
      <c r="S17" s="123"/>
      <c r="T17" s="123"/>
      <c r="U17" s="36"/>
      <c r="V17" s="41" t="s">
        <v>37</v>
      </c>
      <c r="X17" s="121"/>
      <c r="Y17" s="122"/>
      <c r="Z17" s="121"/>
      <c r="AA17" s="121"/>
      <c r="AB17" s="121"/>
    </row>
    <row r="18" customFormat="false" ht="15.95" hidden="false" customHeight="true" outlineLevel="0" collapsed="false">
      <c r="B18" s="30" t="s">
        <v>38</v>
      </c>
      <c r="C18" s="37" t="s">
        <v>39</v>
      </c>
      <c r="D18" s="27" t="n">
        <v>93571</v>
      </c>
      <c r="E18" s="27" t="n">
        <v>123383</v>
      </c>
      <c r="F18" s="27" t="n">
        <v>137976</v>
      </c>
      <c r="G18" s="27" t="n">
        <v>134516</v>
      </c>
      <c r="H18" s="27" t="n">
        <v>148408</v>
      </c>
      <c r="I18" s="27" t="n">
        <v>176768</v>
      </c>
      <c r="J18" s="27" t="n">
        <v>242236</v>
      </c>
      <c r="K18" s="27" t="n">
        <v>283985</v>
      </c>
      <c r="L18" s="36"/>
      <c r="M18" s="118" t="n">
        <v>3.9</v>
      </c>
      <c r="N18" s="36" t="n">
        <v>4.3</v>
      </c>
      <c r="O18" s="36" t="n">
        <v>4.5</v>
      </c>
      <c r="P18" s="126" t="n">
        <v>4.4</v>
      </c>
      <c r="Q18" s="36" t="n">
        <v>4.4</v>
      </c>
      <c r="R18" s="36" t="n">
        <v>4.2</v>
      </c>
      <c r="S18" s="118" t="n">
        <v>4.8</v>
      </c>
      <c r="T18" s="118" t="n">
        <v>4.5</v>
      </c>
      <c r="U18" s="36"/>
      <c r="V18" s="30" t="s">
        <v>40</v>
      </c>
      <c r="X18" s="121"/>
      <c r="Y18" s="122"/>
      <c r="Z18" s="121"/>
      <c r="AA18" s="121"/>
      <c r="AB18" s="121"/>
    </row>
    <row r="19" customFormat="false" ht="3" hidden="false" customHeight="true" outlineLevel="0" collapsed="false">
      <c r="B19" s="30"/>
      <c r="C19" s="30"/>
      <c r="D19" s="27"/>
      <c r="E19" s="27"/>
      <c r="F19" s="27"/>
      <c r="G19" s="27"/>
      <c r="H19" s="27"/>
      <c r="I19" s="27"/>
      <c r="J19" s="27"/>
      <c r="K19" s="27"/>
      <c r="L19" s="36"/>
      <c r="M19" s="36"/>
      <c r="N19" s="36"/>
      <c r="O19" s="36"/>
      <c r="P19" s="124"/>
      <c r="Q19" s="124"/>
      <c r="R19" s="124"/>
      <c r="S19" s="123"/>
      <c r="T19" s="123"/>
      <c r="U19" s="36"/>
      <c r="V19" s="25"/>
      <c r="X19" s="121"/>
      <c r="Y19" s="122"/>
      <c r="Z19" s="121"/>
      <c r="AA19" s="121"/>
      <c r="AB19" s="121"/>
    </row>
    <row r="20" customFormat="false" ht="15.75" hidden="false" customHeight="true" outlineLevel="0" collapsed="false">
      <c r="B20" s="30" t="s">
        <v>41</v>
      </c>
      <c r="C20" s="30"/>
      <c r="D20" s="27"/>
      <c r="E20" s="27"/>
      <c r="F20" s="27"/>
      <c r="G20" s="27"/>
      <c r="H20" s="27"/>
      <c r="I20" s="27"/>
      <c r="J20" s="27"/>
      <c r="K20" s="27"/>
      <c r="L20" s="36"/>
      <c r="M20" s="36"/>
      <c r="N20" s="36"/>
      <c r="O20" s="36"/>
      <c r="P20" s="124"/>
      <c r="Q20" s="124"/>
      <c r="R20" s="124"/>
      <c r="S20" s="123"/>
      <c r="T20" s="123"/>
      <c r="U20" s="36"/>
      <c r="V20" s="30" t="s">
        <v>42</v>
      </c>
      <c r="X20" s="121"/>
      <c r="Y20" s="122"/>
      <c r="Z20" s="121"/>
      <c r="AA20" s="121"/>
      <c r="AB20" s="121"/>
    </row>
    <row r="21" customFormat="false" ht="16.5" hidden="false" customHeight="true" outlineLevel="0" collapsed="false">
      <c r="B21" s="30" t="s">
        <v>43</v>
      </c>
      <c r="C21" s="37" t="s">
        <v>44</v>
      </c>
      <c r="D21" s="27" t="n">
        <v>24060</v>
      </c>
      <c r="E21" s="27" t="n">
        <v>24831</v>
      </c>
      <c r="F21" s="27" t="n">
        <v>22859</v>
      </c>
      <c r="G21" s="27" t="n">
        <v>21334</v>
      </c>
      <c r="H21" s="27" t="n">
        <v>23465</v>
      </c>
      <c r="I21" s="27" t="n">
        <v>26982</v>
      </c>
      <c r="J21" s="27" t="n">
        <v>30680</v>
      </c>
      <c r="K21" s="27" t="n">
        <v>37104</v>
      </c>
      <c r="L21" s="36"/>
      <c r="M21" s="118" t="n">
        <v>1</v>
      </c>
      <c r="N21" s="36" t="n">
        <v>0.9</v>
      </c>
      <c r="O21" s="36" t="n">
        <v>0.8</v>
      </c>
      <c r="P21" s="126" t="n">
        <v>0.7</v>
      </c>
      <c r="Q21" s="36" t="n">
        <v>0.7</v>
      </c>
      <c r="R21" s="36" t="n">
        <v>0.6</v>
      </c>
      <c r="S21" s="118" t="n">
        <v>0.6</v>
      </c>
      <c r="T21" s="118" t="n">
        <v>0.6</v>
      </c>
      <c r="U21" s="36"/>
      <c r="V21" s="30" t="s">
        <v>152</v>
      </c>
      <c r="X21" s="121"/>
      <c r="Y21" s="122"/>
      <c r="Z21" s="121"/>
      <c r="AA21" s="121"/>
      <c r="AB21" s="121"/>
    </row>
    <row r="22" customFormat="false" ht="15" hidden="true" customHeight="true" outlineLevel="0" collapsed="false">
      <c r="B22" s="30"/>
      <c r="C22" s="37"/>
      <c r="D22" s="27"/>
      <c r="E22" s="27"/>
      <c r="F22" s="27"/>
      <c r="G22" s="27"/>
      <c r="H22" s="27"/>
      <c r="I22" s="27"/>
      <c r="J22" s="27"/>
      <c r="K22" s="27"/>
      <c r="L22" s="36"/>
      <c r="M22" s="118"/>
      <c r="N22" s="36"/>
      <c r="O22" s="36"/>
      <c r="P22" s="126"/>
      <c r="Q22" s="36"/>
      <c r="R22" s="36"/>
      <c r="S22" s="118"/>
      <c r="T22" s="118"/>
      <c r="U22" s="36"/>
      <c r="V22" s="30"/>
      <c r="X22" s="121"/>
      <c r="Y22" s="122"/>
      <c r="Z22" s="121"/>
      <c r="AA22" s="121"/>
      <c r="AB22" s="121"/>
    </row>
    <row r="23" customFormat="false" ht="5.25" hidden="false" customHeight="true" outlineLevel="0" collapsed="false">
      <c r="B23" s="30"/>
      <c r="C23" s="30"/>
      <c r="D23" s="27"/>
      <c r="E23" s="27"/>
      <c r="F23" s="27"/>
      <c r="G23" s="27"/>
      <c r="H23" s="27"/>
      <c r="I23" s="27"/>
      <c r="J23" s="27"/>
      <c r="K23" s="27"/>
      <c r="L23" s="36"/>
      <c r="M23" s="36"/>
      <c r="N23" s="36"/>
      <c r="O23" s="36"/>
      <c r="P23" s="124"/>
      <c r="Q23" s="124"/>
      <c r="R23" s="124"/>
      <c r="S23" s="123"/>
      <c r="T23" s="123"/>
      <c r="U23" s="36"/>
      <c r="V23" s="30"/>
      <c r="X23" s="121"/>
      <c r="Y23" s="122"/>
      <c r="Z23" s="121"/>
      <c r="AA23" s="121"/>
      <c r="AB23" s="121"/>
    </row>
    <row r="24" customFormat="false" ht="15.95" hidden="false" customHeight="true" outlineLevel="0" collapsed="false">
      <c r="B24" s="30" t="s">
        <v>46</v>
      </c>
      <c r="C24" s="37" t="s">
        <v>47</v>
      </c>
      <c r="D24" s="27" t="n">
        <v>132351</v>
      </c>
      <c r="E24" s="27" t="n">
        <v>159378</v>
      </c>
      <c r="F24" s="27" t="n">
        <v>178225</v>
      </c>
      <c r="G24" s="27" t="n">
        <v>167196</v>
      </c>
      <c r="H24" s="27" t="n">
        <v>162551</v>
      </c>
      <c r="I24" s="27" t="n">
        <v>188595</v>
      </c>
      <c r="J24" s="27" t="n">
        <v>240327</v>
      </c>
      <c r="K24" s="27" t="n">
        <v>326496</v>
      </c>
      <c r="L24" s="36"/>
      <c r="M24" s="36" t="n">
        <v>5.6</v>
      </c>
      <c r="N24" s="36" t="n">
        <v>5.6</v>
      </c>
      <c r="O24" s="36" t="n">
        <v>5.9</v>
      </c>
      <c r="P24" s="126" t="n">
        <v>5.4</v>
      </c>
      <c r="Q24" s="36" t="n">
        <v>4.8</v>
      </c>
      <c r="R24" s="36" t="n">
        <v>4.5</v>
      </c>
      <c r="S24" s="118" t="n">
        <v>4.7</v>
      </c>
      <c r="T24" s="118" t="n">
        <v>5.2</v>
      </c>
      <c r="U24" s="36"/>
      <c r="V24" s="25" t="s">
        <v>48</v>
      </c>
      <c r="X24" s="122"/>
      <c r="Y24" s="122"/>
      <c r="Z24" s="121"/>
      <c r="AA24" s="121"/>
      <c r="AB24" s="121"/>
    </row>
    <row r="25" customFormat="false" ht="3.6" hidden="false" customHeight="true" outlineLevel="0" collapsed="false">
      <c r="B25" s="30"/>
      <c r="C25" s="30"/>
      <c r="D25" s="27"/>
      <c r="E25" s="27"/>
      <c r="F25" s="27"/>
      <c r="G25" s="27"/>
      <c r="H25" s="27"/>
      <c r="I25" s="27"/>
      <c r="J25" s="27"/>
      <c r="K25" s="27"/>
      <c r="L25" s="36"/>
      <c r="M25" s="36"/>
      <c r="N25" s="36"/>
      <c r="O25" s="36"/>
      <c r="P25" s="124"/>
      <c r="Q25" s="124"/>
      <c r="R25" s="124"/>
      <c r="S25" s="123"/>
      <c r="T25" s="123"/>
      <c r="U25" s="36"/>
      <c r="V25" s="25"/>
      <c r="X25" s="121"/>
      <c r="Y25" s="122"/>
      <c r="Z25" s="121"/>
      <c r="AA25" s="121"/>
      <c r="AB25" s="121"/>
    </row>
    <row r="26" customFormat="false" ht="15.95" hidden="false" customHeight="true" outlineLevel="0" collapsed="false">
      <c r="B26" s="30" t="s">
        <v>49</v>
      </c>
      <c r="C26" s="30"/>
      <c r="D26" s="27"/>
      <c r="E26" s="27"/>
      <c r="F26" s="27"/>
      <c r="G26" s="27"/>
      <c r="H26" s="27"/>
      <c r="I26" s="27"/>
      <c r="J26" s="27"/>
      <c r="K26" s="27"/>
      <c r="L26" s="36"/>
      <c r="M26" s="36"/>
      <c r="N26" s="36"/>
      <c r="O26" s="36"/>
      <c r="P26" s="124"/>
      <c r="Q26" s="124"/>
      <c r="R26" s="124"/>
      <c r="S26" s="123"/>
      <c r="T26" s="123"/>
      <c r="U26" s="36"/>
      <c r="V26" s="30" t="s">
        <v>50</v>
      </c>
      <c r="X26" s="121"/>
      <c r="Y26" s="122"/>
      <c r="Z26" s="121"/>
      <c r="AA26" s="121"/>
      <c r="AB26" s="121"/>
    </row>
    <row r="27" customFormat="false" ht="15.95" hidden="false" customHeight="true" outlineLevel="0" collapsed="false">
      <c r="B27" s="30" t="s">
        <v>51</v>
      </c>
      <c r="C27" s="37" t="s">
        <v>52</v>
      </c>
      <c r="D27" s="27" t="n">
        <v>283566</v>
      </c>
      <c r="E27" s="27" t="n">
        <v>347459</v>
      </c>
      <c r="F27" s="27" t="n">
        <v>382352</v>
      </c>
      <c r="G27" s="27" t="n">
        <v>391144</v>
      </c>
      <c r="H27" s="27" t="n">
        <v>442955</v>
      </c>
      <c r="I27" s="27" t="n">
        <v>549163</v>
      </c>
      <c r="J27" s="27" t="n">
        <v>645171</v>
      </c>
      <c r="K27" s="27" t="n">
        <v>832350</v>
      </c>
      <c r="L27" s="36"/>
      <c r="M27" s="118" t="n">
        <v>11.9</v>
      </c>
      <c r="N27" s="36" t="n">
        <v>12.1</v>
      </c>
      <c r="O27" s="36" t="n">
        <v>12.6</v>
      </c>
      <c r="P27" s="126" t="n">
        <v>12.7</v>
      </c>
      <c r="Q27" s="36" t="n">
        <v>13.2</v>
      </c>
      <c r="R27" s="36" t="n">
        <v>13.1</v>
      </c>
      <c r="S27" s="118" t="n">
        <v>12.8</v>
      </c>
      <c r="T27" s="118" t="n">
        <v>13.3</v>
      </c>
      <c r="U27" s="36"/>
      <c r="V27" s="30" t="s">
        <v>54</v>
      </c>
      <c r="X27" s="121"/>
      <c r="Y27" s="122"/>
      <c r="Z27" s="121"/>
      <c r="AA27" s="121"/>
      <c r="AB27" s="121"/>
    </row>
    <row r="28" customFormat="false" ht="3" hidden="false" customHeight="true" outlineLevel="0" collapsed="false">
      <c r="B28" s="30"/>
      <c r="C28" s="30"/>
      <c r="D28" s="27"/>
      <c r="E28" s="27"/>
      <c r="F28" s="27"/>
      <c r="G28" s="27"/>
      <c r="H28" s="27"/>
      <c r="I28" s="27"/>
      <c r="J28" s="27"/>
      <c r="K28" s="27"/>
      <c r="L28" s="36"/>
      <c r="M28" s="36"/>
      <c r="N28" s="36"/>
      <c r="O28" s="36"/>
      <c r="P28" s="124"/>
      <c r="Q28" s="124"/>
      <c r="R28" s="124"/>
      <c r="S28" s="123"/>
      <c r="T28" s="123"/>
      <c r="U28" s="36"/>
      <c r="V28" s="30"/>
      <c r="X28" s="121"/>
      <c r="Y28" s="122"/>
      <c r="Z28" s="121"/>
      <c r="AA28" s="121"/>
      <c r="AB28" s="121"/>
    </row>
    <row r="29" customFormat="false" ht="15.95" hidden="false" customHeight="true" outlineLevel="0" collapsed="false">
      <c r="B29" s="30" t="s">
        <v>55</v>
      </c>
      <c r="C29" s="30"/>
      <c r="D29" s="27"/>
      <c r="E29" s="27"/>
      <c r="F29" s="27"/>
      <c r="G29" s="27"/>
      <c r="H29" s="27"/>
      <c r="I29" s="27"/>
      <c r="J29" s="27"/>
      <c r="K29" s="27"/>
      <c r="L29" s="36"/>
      <c r="M29" s="36"/>
      <c r="N29" s="36"/>
      <c r="O29" s="36"/>
      <c r="P29" s="124"/>
      <c r="Q29" s="124"/>
      <c r="R29" s="124"/>
      <c r="S29" s="123"/>
      <c r="T29" s="123"/>
      <c r="U29" s="36"/>
      <c r="V29" s="36"/>
      <c r="X29" s="121"/>
      <c r="Y29" s="122"/>
      <c r="Z29" s="121"/>
      <c r="AA29" s="121"/>
      <c r="AB29" s="121"/>
    </row>
    <row r="30" customFormat="false" ht="15.95" hidden="false" customHeight="true" outlineLevel="0" collapsed="false">
      <c r="B30" s="30" t="s">
        <v>56</v>
      </c>
      <c r="C30" s="37" t="s">
        <v>57</v>
      </c>
      <c r="D30" s="27" t="n">
        <v>161779</v>
      </c>
      <c r="E30" s="27" t="n">
        <v>205952</v>
      </c>
      <c r="F30" s="27" t="n">
        <v>212286</v>
      </c>
      <c r="G30" s="27" t="n">
        <v>219891</v>
      </c>
      <c r="H30" s="27" t="n">
        <v>217287</v>
      </c>
      <c r="I30" s="27" t="n">
        <v>295634</v>
      </c>
      <c r="J30" s="27" t="n">
        <v>341938</v>
      </c>
      <c r="K30" s="27" t="n">
        <v>420484</v>
      </c>
      <c r="L30" s="36"/>
      <c r="M30" s="36" t="n">
        <v>6.8</v>
      </c>
      <c r="N30" s="36" t="n">
        <v>7.2</v>
      </c>
      <c r="O30" s="118" t="n">
        <v>7</v>
      </c>
      <c r="P30" s="126" t="n">
        <v>7.1</v>
      </c>
      <c r="Q30" s="36" t="n">
        <v>6.5</v>
      </c>
      <c r="R30" s="36" t="n">
        <v>7.1</v>
      </c>
      <c r="S30" s="118" t="n">
        <v>6.8</v>
      </c>
      <c r="T30" s="118" t="n">
        <v>6.7</v>
      </c>
      <c r="U30" s="36"/>
      <c r="V30" s="30" t="s">
        <v>58</v>
      </c>
      <c r="X30" s="121"/>
      <c r="Y30" s="122"/>
      <c r="Z30" s="121"/>
      <c r="AA30" s="121"/>
      <c r="AB30" s="121"/>
    </row>
    <row r="31" customFormat="false" ht="3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36"/>
      <c r="M31" s="36"/>
      <c r="N31" s="36"/>
      <c r="O31" s="36"/>
      <c r="P31" s="124"/>
      <c r="Q31" s="124"/>
      <c r="R31" s="124"/>
      <c r="S31" s="123"/>
      <c r="T31" s="123"/>
      <c r="U31" s="36"/>
      <c r="V31" s="27"/>
      <c r="X31" s="121"/>
      <c r="Y31" s="122"/>
      <c r="Z31" s="121"/>
      <c r="AA31" s="121"/>
      <c r="AB31" s="121"/>
    </row>
    <row r="32" customFormat="false" ht="15.95" hidden="false" customHeight="true" outlineLevel="0" collapsed="false">
      <c r="B32" s="30" t="s">
        <v>59</v>
      </c>
      <c r="C32" s="30"/>
      <c r="D32" s="27"/>
      <c r="E32" s="27"/>
      <c r="F32" s="27"/>
      <c r="G32" s="27"/>
      <c r="H32" s="27"/>
      <c r="I32" s="27"/>
      <c r="J32" s="27"/>
      <c r="K32" s="27"/>
      <c r="L32" s="36"/>
      <c r="M32" s="36"/>
      <c r="N32" s="36"/>
      <c r="O32" s="36"/>
      <c r="P32" s="124"/>
      <c r="Q32" s="124"/>
      <c r="R32" s="124"/>
      <c r="S32" s="123"/>
      <c r="T32" s="123"/>
      <c r="U32" s="36"/>
      <c r="V32" s="30" t="s">
        <v>60</v>
      </c>
      <c r="X32" s="121"/>
      <c r="Y32" s="122"/>
      <c r="Z32" s="121"/>
      <c r="AA32" s="121"/>
      <c r="AB32" s="121"/>
    </row>
    <row r="33" customFormat="false" ht="15.95" hidden="false" customHeight="true" outlineLevel="0" collapsed="false">
      <c r="B33" s="30" t="s">
        <v>61</v>
      </c>
      <c r="C33" s="37" t="s">
        <v>62</v>
      </c>
      <c r="D33" s="27" t="n">
        <v>19910</v>
      </c>
      <c r="E33" s="27" t="n">
        <v>22234</v>
      </c>
      <c r="F33" s="27" t="n">
        <v>22024</v>
      </c>
      <c r="G33" s="27" t="n">
        <v>21917</v>
      </c>
      <c r="H33" s="27" t="n">
        <v>21438</v>
      </c>
      <c r="I33" s="27" t="n">
        <v>25458</v>
      </c>
      <c r="J33" s="27" t="n">
        <v>32637</v>
      </c>
      <c r="K33" s="27" t="n">
        <v>37737</v>
      </c>
      <c r="L33" s="36"/>
      <c r="M33" s="36" t="n">
        <v>0.8</v>
      </c>
      <c r="N33" s="36" t="n">
        <v>0.8</v>
      </c>
      <c r="O33" s="36" t="n">
        <v>0.7</v>
      </c>
      <c r="P33" s="126" t="n">
        <v>0.7</v>
      </c>
      <c r="Q33" s="36" t="n">
        <v>0.6</v>
      </c>
      <c r="R33" s="36" t="n">
        <v>0.6</v>
      </c>
      <c r="S33" s="118" t="n">
        <v>0.6</v>
      </c>
      <c r="T33" s="118" t="n">
        <v>0.6</v>
      </c>
      <c r="U33" s="36"/>
      <c r="V33" s="30" t="s">
        <v>63</v>
      </c>
      <c r="X33" s="121"/>
      <c r="Y33" s="122"/>
      <c r="Z33" s="121"/>
      <c r="AA33" s="121"/>
      <c r="AB33" s="121"/>
    </row>
    <row r="34" customFormat="false" ht="3" hidden="false" customHeight="true" outlineLevel="0" collapsed="false">
      <c r="B34" s="30"/>
      <c r="C34" s="30"/>
      <c r="D34" s="27"/>
      <c r="E34" s="27"/>
      <c r="F34" s="27"/>
      <c r="G34" s="27"/>
      <c r="H34" s="27"/>
      <c r="I34" s="27"/>
      <c r="J34" s="27"/>
      <c r="K34" s="27"/>
      <c r="L34" s="36"/>
      <c r="M34" s="36"/>
      <c r="N34" s="36"/>
      <c r="O34" s="36"/>
      <c r="P34" s="124"/>
      <c r="Q34" s="124"/>
      <c r="R34" s="124"/>
      <c r="S34" s="123"/>
      <c r="T34" s="123"/>
      <c r="U34" s="36"/>
      <c r="V34" s="41"/>
      <c r="X34" s="121"/>
      <c r="Y34" s="122"/>
      <c r="Z34" s="121"/>
      <c r="AA34" s="121"/>
      <c r="AB34" s="121"/>
    </row>
    <row r="35" customFormat="false" ht="15.95" hidden="false" customHeight="true" outlineLevel="0" collapsed="false">
      <c r="B35" s="30" t="s">
        <v>64</v>
      </c>
      <c r="C35" s="37" t="s">
        <v>65</v>
      </c>
      <c r="D35" s="27" t="n">
        <v>68300</v>
      </c>
      <c r="E35" s="27" t="n">
        <v>79133</v>
      </c>
      <c r="F35" s="27" t="n">
        <v>88595</v>
      </c>
      <c r="G35" s="27" t="n">
        <v>97499</v>
      </c>
      <c r="H35" s="27" t="n">
        <v>105116</v>
      </c>
      <c r="I35" s="27" t="n">
        <v>142223</v>
      </c>
      <c r="J35" s="27" t="n">
        <v>182886</v>
      </c>
      <c r="K35" s="27" t="n">
        <v>225659</v>
      </c>
      <c r="L35" s="36"/>
      <c r="M35" s="36" t="n">
        <v>2.9</v>
      </c>
      <c r="N35" s="36" t="n">
        <v>2.8</v>
      </c>
      <c r="O35" s="36" t="n">
        <v>2.9</v>
      </c>
      <c r="P35" s="126" t="n">
        <v>3.2</v>
      </c>
      <c r="Q35" s="36" t="n">
        <v>3.1</v>
      </c>
      <c r="R35" s="36" t="n">
        <v>3.4</v>
      </c>
      <c r="S35" s="118" t="n">
        <v>3.6</v>
      </c>
      <c r="T35" s="118" t="n">
        <v>3.6</v>
      </c>
      <c r="U35" s="36"/>
      <c r="V35" s="30" t="s">
        <v>66</v>
      </c>
      <c r="X35" s="121"/>
      <c r="Y35" s="122"/>
      <c r="Z35" s="121"/>
      <c r="AA35" s="121"/>
      <c r="AB35" s="121"/>
    </row>
    <row r="36" customFormat="false" ht="3" hidden="false" customHeight="true" outlineLevel="0" collapsed="false">
      <c r="B36" s="41"/>
      <c r="C36" s="41"/>
      <c r="D36" s="27"/>
      <c r="E36" s="27"/>
      <c r="F36" s="27"/>
      <c r="G36" s="27"/>
      <c r="H36" s="27"/>
      <c r="I36" s="27"/>
      <c r="J36" s="27"/>
      <c r="K36" s="27"/>
      <c r="L36" s="36"/>
      <c r="M36" s="36"/>
      <c r="N36" s="36"/>
      <c r="O36" s="36"/>
      <c r="P36" s="124"/>
      <c r="Q36" s="124"/>
      <c r="R36" s="124"/>
      <c r="S36" s="123"/>
      <c r="T36" s="123"/>
      <c r="U36" s="36"/>
      <c r="V36" s="41"/>
      <c r="X36" s="121"/>
      <c r="Y36" s="122"/>
      <c r="Z36" s="121"/>
      <c r="AA36" s="121"/>
      <c r="AB36" s="121"/>
    </row>
    <row r="37" customFormat="false" ht="15.95" hidden="false" customHeight="true" outlineLevel="0" collapsed="false">
      <c r="B37" s="30" t="s">
        <v>67</v>
      </c>
      <c r="C37" s="37" t="s">
        <v>68</v>
      </c>
      <c r="D37" s="27" t="n">
        <v>98888</v>
      </c>
      <c r="E37" s="27" t="n">
        <v>95165</v>
      </c>
      <c r="F37" s="27" t="n">
        <v>98044</v>
      </c>
      <c r="G37" s="27" t="n">
        <v>104206</v>
      </c>
      <c r="H37" s="27" t="n">
        <v>116826</v>
      </c>
      <c r="I37" s="27" t="n">
        <v>107764</v>
      </c>
      <c r="J37" s="27" t="n">
        <v>107615</v>
      </c>
      <c r="K37" s="27" t="n">
        <v>121142</v>
      </c>
      <c r="L37" s="36"/>
      <c r="M37" s="36" t="n">
        <v>4.1</v>
      </c>
      <c r="N37" s="36" t="n">
        <v>3.3</v>
      </c>
      <c r="O37" s="118" t="n">
        <v>3.2</v>
      </c>
      <c r="P37" s="126" t="n">
        <v>3.4</v>
      </c>
      <c r="Q37" s="36" t="n">
        <v>3.5</v>
      </c>
      <c r="R37" s="36" t="n">
        <v>2.6</v>
      </c>
      <c r="S37" s="118" t="n">
        <v>2.1</v>
      </c>
      <c r="T37" s="118" t="n">
        <v>1.9</v>
      </c>
      <c r="U37" s="36"/>
      <c r="V37" s="30" t="s">
        <v>69</v>
      </c>
      <c r="X37" s="121"/>
      <c r="Y37" s="122"/>
      <c r="Z37" s="121"/>
      <c r="AA37" s="121"/>
      <c r="AB37" s="121"/>
    </row>
    <row r="38" customFormat="false" ht="3.75" hidden="false" customHeight="true" outlineLevel="0" collapsed="false">
      <c r="B38" s="41"/>
      <c r="C38" s="41"/>
      <c r="D38" s="27"/>
      <c r="E38" s="27"/>
      <c r="F38" s="27"/>
      <c r="G38" s="27"/>
      <c r="H38" s="27"/>
      <c r="I38" s="27"/>
      <c r="J38" s="27"/>
      <c r="K38" s="27"/>
      <c r="L38" s="36"/>
      <c r="M38" s="36"/>
      <c r="N38" s="36"/>
      <c r="O38" s="36"/>
      <c r="P38" s="124"/>
      <c r="Q38" s="124"/>
      <c r="R38" s="124"/>
      <c r="S38" s="123"/>
      <c r="T38" s="123"/>
      <c r="U38" s="36"/>
      <c r="V38" s="25"/>
      <c r="X38" s="121"/>
      <c r="Y38" s="122"/>
      <c r="Z38" s="121"/>
      <c r="AA38" s="121"/>
      <c r="AB38" s="121"/>
    </row>
    <row r="39" customFormat="false" ht="15.95" hidden="false" customHeight="true" outlineLevel="0" collapsed="false">
      <c r="B39" s="30" t="s">
        <v>70</v>
      </c>
      <c r="C39" s="37" t="s">
        <v>71</v>
      </c>
      <c r="D39" s="27" t="n">
        <v>90082</v>
      </c>
      <c r="E39" s="27" t="n">
        <v>108877</v>
      </c>
      <c r="F39" s="27" t="n">
        <v>121293</v>
      </c>
      <c r="G39" s="27" t="n">
        <v>135283</v>
      </c>
      <c r="H39" s="27" t="n">
        <v>139848</v>
      </c>
      <c r="I39" s="27" t="n">
        <v>176078</v>
      </c>
      <c r="J39" s="27" t="n">
        <v>208144</v>
      </c>
      <c r="K39" s="27" t="n">
        <v>238141</v>
      </c>
      <c r="L39" s="36"/>
      <c r="M39" s="36" t="n">
        <v>3.8</v>
      </c>
      <c r="N39" s="36" t="n">
        <v>3.8</v>
      </c>
      <c r="O39" s="118" t="n">
        <v>4</v>
      </c>
      <c r="P39" s="126" t="n">
        <v>4.4</v>
      </c>
      <c r="Q39" s="36" t="n">
        <v>4.2</v>
      </c>
      <c r="R39" s="36" t="n">
        <v>4.2</v>
      </c>
      <c r="S39" s="118" t="n">
        <v>4.1</v>
      </c>
      <c r="T39" s="118" t="n">
        <v>3.8</v>
      </c>
      <c r="U39" s="36"/>
      <c r="V39" s="30" t="s">
        <v>72</v>
      </c>
      <c r="X39" s="121"/>
      <c r="Y39" s="122"/>
      <c r="Z39" s="121"/>
      <c r="AA39" s="121"/>
      <c r="AB39" s="121"/>
    </row>
    <row r="40" customFormat="false" ht="3" hidden="false" customHeight="true" outlineLevel="0" collapsed="false">
      <c r="B40" s="127"/>
      <c r="C40" s="127"/>
      <c r="D40" s="27"/>
      <c r="E40" s="27"/>
      <c r="F40" s="27"/>
      <c r="G40" s="27"/>
      <c r="H40" s="27"/>
      <c r="I40" s="27"/>
      <c r="J40" s="27"/>
      <c r="K40" s="27"/>
      <c r="L40" s="36"/>
      <c r="M40" s="36"/>
      <c r="N40" s="36"/>
      <c r="O40" s="36"/>
      <c r="P40" s="124"/>
      <c r="Q40" s="124"/>
      <c r="R40" s="124"/>
      <c r="S40" s="123"/>
      <c r="T40" s="123"/>
      <c r="U40" s="36"/>
      <c r="V40" s="25"/>
      <c r="X40" s="121"/>
      <c r="Y40" s="122"/>
      <c r="Z40" s="121"/>
      <c r="AA40" s="121"/>
      <c r="AB40" s="121"/>
    </row>
    <row r="41" customFormat="false" ht="15.95" hidden="false" customHeight="true" outlineLevel="0" collapsed="false">
      <c r="B41" s="30" t="s">
        <v>76</v>
      </c>
      <c r="C41" s="30"/>
      <c r="D41" s="27"/>
      <c r="E41" s="27"/>
      <c r="F41" s="27"/>
      <c r="G41" s="27"/>
      <c r="H41" s="27"/>
      <c r="I41" s="27"/>
      <c r="J41" s="27"/>
      <c r="K41" s="27"/>
      <c r="L41" s="36"/>
      <c r="M41" s="36"/>
      <c r="N41" s="36"/>
      <c r="O41" s="36"/>
      <c r="P41" s="124"/>
      <c r="Q41" s="124"/>
      <c r="R41" s="124"/>
      <c r="S41" s="123"/>
      <c r="T41" s="123"/>
      <c r="U41" s="36"/>
      <c r="V41" s="30" t="s">
        <v>77</v>
      </c>
      <c r="X41" s="121"/>
      <c r="Y41" s="122"/>
      <c r="Z41" s="121"/>
      <c r="AA41" s="121"/>
      <c r="AB41" s="121"/>
    </row>
    <row r="42" customFormat="false" ht="15.95" hidden="false" customHeight="true" outlineLevel="0" collapsed="false">
      <c r="B42" s="41" t="s">
        <v>78</v>
      </c>
      <c r="C42" s="37" t="s">
        <v>79</v>
      </c>
      <c r="D42" s="27" t="n">
        <v>53946</v>
      </c>
      <c r="E42" s="27" t="n">
        <v>61701</v>
      </c>
      <c r="F42" s="27" t="n">
        <v>86000</v>
      </c>
      <c r="G42" s="27" t="n">
        <v>95510</v>
      </c>
      <c r="H42" s="27" t="n">
        <v>92230</v>
      </c>
      <c r="I42" s="27" t="n">
        <v>107124</v>
      </c>
      <c r="J42" s="27" t="n">
        <v>135141</v>
      </c>
      <c r="K42" s="27" t="n">
        <v>171630</v>
      </c>
      <c r="L42" s="36"/>
      <c r="M42" s="36" t="n">
        <v>2.3</v>
      </c>
      <c r="N42" s="36" t="n">
        <v>2.1</v>
      </c>
      <c r="O42" s="36" t="n">
        <v>2.8</v>
      </c>
      <c r="P42" s="126" t="n">
        <v>3.1</v>
      </c>
      <c r="Q42" s="36" t="n">
        <v>2.7</v>
      </c>
      <c r="R42" s="36" t="n">
        <v>2.6</v>
      </c>
      <c r="S42" s="118" t="n">
        <v>2.7</v>
      </c>
      <c r="T42" s="118" t="n">
        <v>2.8</v>
      </c>
      <c r="U42" s="36"/>
      <c r="V42" s="30" t="s">
        <v>81</v>
      </c>
      <c r="X42" s="121"/>
      <c r="Y42" s="122"/>
      <c r="Z42" s="121"/>
      <c r="AA42" s="121"/>
      <c r="AB42" s="121"/>
    </row>
    <row r="43" customFormat="false" ht="3.75" hidden="false" customHeight="true" outlineLevel="0" collapsed="false">
      <c r="B43" s="41"/>
      <c r="C43" s="41"/>
      <c r="D43" s="27"/>
      <c r="E43" s="27"/>
      <c r="F43" s="27"/>
      <c r="G43" s="27"/>
      <c r="H43" s="27"/>
      <c r="I43" s="27"/>
      <c r="J43" s="27"/>
      <c r="K43" s="27"/>
      <c r="L43" s="36"/>
      <c r="M43" s="36"/>
      <c r="N43" s="36"/>
      <c r="O43" s="36"/>
      <c r="P43" s="124"/>
      <c r="Q43" s="124"/>
      <c r="R43" s="124"/>
      <c r="S43" s="123"/>
      <c r="T43" s="123"/>
      <c r="U43" s="36"/>
      <c r="V43" s="25"/>
      <c r="X43" s="121"/>
      <c r="Y43" s="122"/>
      <c r="Z43" s="121"/>
      <c r="AA43" s="121"/>
      <c r="AB43" s="121"/>
    </row>
    <row r="44" customFormat="false" ht="15.95" hidden="false" customHeight="true" outlineLevel="0" collapsed="false">
      <c r="B44" s="30" t="s">
        <v>82</v>
      </c>
      <c r="C44" s="30"/>
      <c r="D44" s="27"/>
      <c r="E44" s="27"/>
      <c r="F44" s="27"/>
      <c r="G44" s="27"/>
      <c r="H44" s="27"/>
      <c r="I44" s="27"/>
      <c r="J44" s="27"/>
      <c r="K44" s="27"/>
      <c r="L44" s="124"/>
      <c r="M44" s="124"/>
      <c r="N44" s="124"/>
      <c r="O44" s="124"/>
      <c r="P44" s="124"/>
      <c r="Q44" s="124"/>
      <c r="R44" s="124"/>
      <c r="S44" s="123"/>
      <c r="T44" s="123"/>
      <c r="U44" s="124"/>
      <c r="V44" s="30" t="s">
        <v>83</v>
      </c>
      <c r="X44" s="121"/>
      <c r="Y44" s="122"/>
      <c r="Z44" s="121"/>
      <c r="AA44" s="121"/>
      <c r="AB44" s="121"/>
    </row>
    <row r="45" customFormat="false" ht="15.95" hidden="false" customHeight="true" outlineLevel="0" collapsed="false">
      <c r="B45" s="30" t="s">
        <v>84</v>
      </c>
      <c r="C45" s="37" t="s">
        <v>85</v>
      </c>
      <c r="D45" s="27" t="n">
        <v>24403</v>
      </c>
      <c r="E45" s="27" t="n">
        <v>30217</v>
      </c>
      <c r="F45" s="27" t="n">
        <v>33072</v>
      </c>
      <c r="G45" s="27" t="n">
        <v>35846</v>
      </c>
      <c r="H45" s="27" t="n">
        <v>35938</v>
      </c>
      <c r="I45" s="27" t="n">
        <v>43370</v>
      </c>
      <c r="J45" s="27" t="n">
        <v>59338</v>
      </c>
      <c r="K45" s="27" t="n">
        <v>70820</v>
      </c>
      <c r="L45" s="124"/>
      <c r="M45" s="123" t="n">
        <v>1</v>
      </c>
      <c r="N45" s="124" t="n">
        <v>1.1</v>
      </c>
      <c r="O45" s="123" t="n">
        <v>1.1</v>
      </c>
      <c r="P45" s="126" t="n">
        <v>1.2</v>
      </c>
      <c r="Q45" s="36" t="n">
        <v>1.1</v>
      </c>
      <c r="R45" s="118" t="n">
        <v>1</v>
      </c>
      <c r="S45" s="118" t="n">
        <v>1.2</v>
      </c>
      <c r="T45" s="118" t="n">
        <v>1.1</v>
      </c>
      <c r="U45" s="124"/>
      <c r="V45" s="30" t="s">
        <v>63</v>
      </c>
      <c r="X45" s="121"/>
      <c r="Y45" s="122"/>
      <c r="Z45" s="121"/>
      <c r="AA45" s="121"/>
      <c r="AB45" s="121"/>
    </row>
    <row r="46" customFormat="false" ht="3" hidden="false" customHeight="true" outlineLevel="0" collapsed="false">
      <c r="B46" s="41"/>
      <c r="C46" s="41"/>
      <c r="D46" s="27"/>
      <c r="E46" s="27"/>
      <c r="F46" s="27"/>
      <c r="G46" s="27"/>
      <c r="H46" s="27"/>
      <c r="I46" s="27"/>
      <c r="J46" s="27"/>
      <c r="K46" s="27"/>
      <c r="L46" s="124"/>
      <c r="M46" s="124"/>
      <c r="N46" s="124"/>
      <c r="O46" s="124"/>
      <c r="P46" s="124"/>
      <c r="Q46" s="124"/>
      <c r="R46" s="124"/>
      <c r="S46" s="123"/>
      <c r="T46" s="123"/>
      <c r="U46" s="124"/>
      <c r="V46" s="51"/>
      <c r="X46" s="121"/>
      <c r="Y46" s="122"/>
      <c r="Z46" s="121"/>
      <c r="AA46" s="121"/>
      <c r="AB46" s="121"/>
    </row>
    <row r="47" customFormat="false" ht="15.95" hidden="false" customHeight="true" outlineLevel="0" collapsed="false">
      <c r="B47" s="30" t="s">
        <v>86</v>
      </c>
      <c r="C47" s="30"/>
      <c r="D47" s="27"/>
      <c r="E47" s="27"/>
      <c r="F47" s="27"/>
      <c r="G47" s="27"/>
      <c r="H47" s="27"/>
      <c r="I47" s="27"/>
      <c r="J47" s="27"/>
      <c r="K47" s="27"/>
      <c r="L47" s="124"/>
      <c r="M47" s="124"/>
      <c r="N47" s="124"/>
      <c r="O47" s="124"/>
      <c r="P47" s="124"/>
      <c r="Q47" s="124"/>
      <c r="R47" s="124"/>
      <c r="S47" s="123"/>
      <c r="T47" s="123"/>
      <c r="U47" s="124"/>
      <c r="V47" s="30" t="s">
        <v>87</v>
      </c>
      <c r="X47" s="121"/>
      <c r="Y47" s="122"/>
      <c r="Z47" s="121"/>
      <c r="AA47" s="121"/>
      <c r="AB47" s="121"/>
    </row>
    <row r="48" customFormat="false" ht="15.95" hidden="false" customHeight="true" outlineLevel="0" collapsed="false">
      <c r="B48" s="30" t="s">
        <v>88</v>
      </c>
      <c r="C48" s="37" t="s">
        <v>89</v>
      </c>
      <c r="D48" s="27" t="n">
        <v>69434</v>
      </c>
      <c r="E48" s="27" t="n">
        <v>71090</v>
      </c>
      <c r="F48" s="27" t="n">
        <v>82703</v>
      </c>
      <c r="G48" s="27" t="n">
        <v>90930</v>
      </c>
      <c r="H48" s="27" t="n">
        <v>117168</v>
      </c>
      <c r="I48" s="27" t="n">
        <v>147578</v>
      </c>
      <c r="J48" s="27" t="n">
        <v>182158</v>
      </c>
      <c r="K48" s="27" t="n">
        <v>236970</v>
      </c>
      <c r="L48" s="124"/>
      <c r="M48" s="118" t="n">
        <v>2.9</v>
      </c>
      <c r="N48" s="124" t="n">
        <v>2.5</v>
      </c>
      <c r="O48" s="124" t="n">
        <v>2.7</v>
      </c>
      <c r="P48" s="126" t="n">
        <v>2.9</v>
      </c>
      <c r="Q48" s="126" t="n">
        <v>3.5</v>
      </c>
      <c r="R48" s="126" t="n">
        <v>3.5</v>
      </c>
      <c r="S48" s="125" t="n">
        <v>3.6</v>
      </c>
      <c r="T48" s="125" t="n">
        <v>3.8</v>
      </c>
      <c r="U48" s="124"/>
      <c r="V48" s="30" t="s">
        <v>90</v>
      </c>
      <c r="X48" s="121"/>
      <c r="Y48" s="122"/>
      <c r="Z48" s="121"/>
      <c r="AA48" s="121"/>
      <c r="AB48" s="121"/>
    </row>
    <row r="49" customFormat="false" ht="1.5" hidden="false" customHeight="true" outlineLevel="0" collapsed="false">
      <c r="B49" s="41"/>
      <c r="C49" s="41"/>
      <c r="D49" s="27"/>
      <c r="E49" s="27"/>
      <c r="F49" s="27"/>
      <c r="G49" s="27"/>
      <c r="H49" s="27"/>
      <c r="I49" s="27"/>
      <c r="J49" s="27"/>
      <c r="K49" s="27"/>
      <c r="L49" s="124"/>
      <c r="M49" s="124"/>
      <c r="N49" s="124"/>
      <c r="O49" s="124"/>
      <c r="P49" s="124"/>
      <c r="Q49" s="124"/>
      <c r="R49" s="124"/>
      <c r="S49" s="123"/>
      <c r="T49" s="123"/>
      <c r="U49" s="124"/>
      <c r="V49" s="52"/>
      <c r="X49" s="121"/>
      <c r="Y49" s="122"/>
      <c r="Z49" s="121"/>
      <c r="AA49" s="121"/>
      <c r="AB49" s="121"/>
    </row>
    <row r="50" customFormat="false" ht="15.95" hidden="false" customHeight="true" outlineLevel="0" collapsed="false">
      <c r="B50" s="30" t="s">
        <v>91</v>
      </c>
      <c r="C50" s="37" t="s">
        <v>92</v>
      </c>
      <c r="D50" s="27" t="n">
        <v>80349</v>
      </c>
      <c r="E50" s="27" t="n">
        <v>87242</v>
      </c>
      <c r="F50" s="27" t="n">
        <v>101823</v>
      </c>
      <c r="G50" s="27" t="n">
        <v>107528</v>
      </c>
      <c r="H50" s="27" t="n">
        <v>106305</v>
      </c>
      <c r="I50" s="27" t="n">
        <v>119928</v>
      </c>
      <c r="J50" s="27" t="n">
        <v>132745</v>
      </c>
      <c r="K50" s="27" t="n">
        <v>180011</v>
      </c>
      <c r="L50" s="36"/>
      <c r="M50" s="36" t="n">
        <v>3.4</v>
      </c>
      <c r="N50" s="118" t="n">
        <v>3</v>
      </c>
      <c r="O50" s="118" t="n">
        <v>3.3</v>
      </c>
      <c r="P50" s="126" t="n">
        <v>3.5</v>
      </c>
      <c r="Q50" s="126" t="n">
        <v>3.2</v>
      </c>
      <c r="R50" s="126" t="n">
        <v>2.9</v>
      </c>
      <c r="S50" s="125" t="n">
        <v>2.6</v>
      </c>
      <c r="T50" s="125" t="n">
        <v>2.9</v>
      </c>
      <c r="U50" s="36"/>
      <c r="V50" s="30" t="s">
        <v>93</v>
      </c>
      <c r="X50" s="121"/>
      <c r="Y50" s="122"/>
      <c r="Z50" s="121"/>
      <c r="AA50" s="121"/>
      <c r="AB50" s="121"/>
    </row>
    <row r="51" customFormat="false" ht="3" hidden="false" customHeight="true" outlineLevel="0" collapsed="false">
      <c r="B51" s="41"/>
      <c r="C51" s="41"/>
      <c r="D51" s="27"/>
      <c r="E51" s="27"/>
      <c r="F51" s="27"/>
      <c r="G51" s="27"/>
      <c r="H51" s="27"/>
      <c r="I51" s="27"/>
      <c r="J51" s="27"/>
      <c r="K51" s="27"/>
      <c r="L51" s="36"/>
      <c r="M51" s="36"/>
      <c r="N51" s="36"/>
      <c r="O51" s="36"/>
      <c r="P51" s="124"/>
      <c r="Q51" s="124"/>
      <c r="R51" s="124"/>
      <c r="S51" s="123"/>
      <c r="T51" s="123"/>
      <c r="U51" s="36"/>
      <c r="V51" s="25"/>
      <c r="X51" s="121"/>
      <c r="Y51" s="122"/>
      <c r="Z51" s="121"/>
      <c r="AA51" s="121"/>
      <c r="AB51" s="121"/>
    </row>
    <row r="52" customFormat="false" ht="15.95" hidden="false" customHeight="true" outlineLevel="0" collapsed="false">
      <c r="B52" s="30" t="s">
        <v>94</v>
      </c>
      <c r="C52" s="30"/>
      <c r="D52" s="27"/>
      <c r="E52" s="27"/>
      <c r="F52" s="27"/>
      <c r="G52" s="27"/>
      <c r="H52" s="27"/>
      <c r="I52" s="27"/>
      <c r="J52" s="27"/>
      <c r="K52" s="27"/>
      <c r="L52" s="36"/>
      <c r="M52" s="36"/>
      <c r="N52" s="36"/>
      <c r="O52" s="36"/>
      <c r="P52" s="124"/>
      <c r="Q52" s="124"/>
      <c r="R52" s="124"/>
      <c r="S52" s="123"/>
      <c r="T52" s="123"/>
      <c r="U52" s="36"/>
      <c r="V52" s="30" t="s">
        <v>95</v>
      </c>
      <c r="X52" s="121"/>
      <c r="Y52" s="122"/>
      <c r="Z52" s="121"/>
      <c r="AA52" s="121"/>
      <c r="AB52" s="121"/>
    </row>
    <row r="53" customFormat="false" ht="15.95" hidden="false" customHeight="true" outlineLevel="0" collapsed="false">
      <c r="B53" s="30" t="s">
        <v>96</v>
      </c>
      <c r="C53" s="37" t="s">
        <v>97</v>
      </c>
      <c r="D53" s="27" t="n">
        <v>58478</v>
      </c>
      <c r="E53" s="27" t="n">
        <v>64303</v>
      </c>
      <c r="F53" s="27" t="n">
        <v>74131</v>
      </c>
      <c r="G53" s="27" t="n">
        <v>72603</v>
      </c>
      <c r="H53" s="27" t="n">
        <v>71755</v>
      </c>
      <c r="I53" s="27" t="n">
        <v>88636</v>
      </c>
      <c r="J53" s="27" t="n">
        <v>99304</v>
      </c>
      <c r="K53" s="27" t="n">
        <v>131970</v>
      </c>
      <c r="L53" s="36"/>
      <c r="M53" s="36" t="n">
        <v>2.4</v>
      </c>
      <c r="N53" s="36" t="n">
        <v>2.2</v>
      </c>
      <c r="O53" s="36" t="n">
        <v>2.4</v>
      </c>
      <c r="P53" s="126" t="n">
        <v>2.4</v>
      </c>
      <c r="Q53" s="126" t="n">
        <v>2.1</v>
      </c>
      <c r="R53" s="126" t="n">
        <v>2.1</v>
      </c>
      <c r="S53" s="125" t="n">
        <v>2</v>
      </c>
      <c r="T53" s="125" t="n">
        <v>2.1</v>
      </c>
      <c r="U53" s="36"/>
      <c r="V53" s="30" t="s">
        <v>98</v>
      </c>
      <c r="X53" s="121"/>
      <c r="Y53" s="122"/>
      <c r="Z53" s="121"/>
      <c r="AA53" s="121"/>
      <c r="AB53" s="121"/>
    </row>
    <row r="54" customFormat="false" ht="3.75" hidden="false" customHeight="true" outlineLevel="0" collapsed="false">
      <c r="B54" s="41"/>
      <c r="C54" s="41"/>
      <c r="D54" s="27"/>
      <c r="E54" s="27"/>
      <c r="F54" s="27"/>
      <c r="G54" s="27"/>
      <c r="H54" s="27"/>
      <c r="I54" s="27"/>
      <c r="J54" s="27"/>
      <c r="K54" s="27"/>
      <c r="L54" s="36"/>
      <c r="M54" s="36"/>
      <c r="N54" s="36"/>
      <c r="O54" s="36"/>
      <c r="P54" s="124"/>
      <c r="Q54" s="124"/>
      <c r="R54" s="124"/>
      <c r="S54" s="123"/>
      <c r="T54" s="123"/>
      <c r="U54" s="36"/>
      <c r="V54" s="36"/>
      <c r="X54" s="121"/>
      <c r="Y54" s="122"/>
      <c r="Z54" s="121"/>
      <c r="AA54" s="121"/>
      <c r="AB54" s="121"/>
    </row>
    <row r="55" customFormat="false" ht="28.5" hidden="false" customHeight="true" outlineLevel="0" collapsed="false">
      <c r="B55" s="41" t="s">
        <v>153</v>
      </c>
      <c r="C55" s="46" t="s">
        <v>102</v>
      </c>
      <c r="D55" s="27" t="n">
        <v>9908</v>
      </c>
      <c r="E55" s="27" t="n">
        <v>12344</v>
      </c>
      <c r="F55" s="27" t="n">
        <v>17319</v>
      </c>
      <c r="G55" s="27" t="n">
        <v>19563</v>
      </c>
      <c r="H55" s="27" t="n">
        <v>19135</v>
      </c>
      <c r="I55" s="27" t="n">
        <v>20436</v>
      </c>
      <c r="J55" s="27" t="n">
        <v>23155</v>
      </c>
      <c r="K55" s="27" t="n">
        <v>28264</v>
      </c>
      <c r="L55" s="36"/>
      <c r="M55" s="36" t="n">
        <v>0.4</v>
      </c>
      <c r="N55" s="36" t="n">
        <v>0.4</v>
      </c>
      <c r="O55" s="36" t="n">
        <v>0.6</v>
      </c>
      <c r="P55" s="126" t="n">
        <v>0.6</v>
      </c>
      <c r="Q55" s="126" t="n">
        <v>0.6</v>
      </c>
      <c r="R55" s="126" t="n">
        <v>0.5</v>
      </c>
      <c r="S55" s="125" t="n">
        <v>0.5</v>
      </c>
      <c r="T55" s="125" t="n">
        <v>0.5</v>
      </c>
      <c r="U55" s="36"/>
      <c r="V55" s="30" t="s">
        <v>130</v>
      </c>
      <c r="X55" s="121"/>
      <c r="Y55" s="122"/>
      <c r="Z55" s="121"/>
      <c r="AA55" s="121"/>
      <c r="AB55" s="121"/>
    </row>
    <row r="56" customFormat="false" ht="4.5" hidden="false" customHeight="true" outlineLevel="0" collapsed="false">
      <c r="B56" s="41"/>
      <c r="C56" s="41"/>
      <c r="D56" s="27"/>
      <c r="E56" s="27"/>
      <c r="F56" s="27"/>
      <c r="G56" s="27"/>
      <c r="H56" s="27"/>
      <c r="I56" s="27"/>
      <c r="J56" s="27"/>
      <c r="K56" s="27"/>
      <c r="L56" s="36"/>
      <c r="M56" s="36"/>
      <c r="N56" s="36"/>
      <c r="O56" s="36"/>
      <c r="P56" s="124"/>
      <c r="Q56" s="124"/>
      <c r="R56" s="124"/>
      <c r="S56" s="123"/>
      <c r="T56" s="123"/>
      <c r="U56" s="36"/>
      <c r="V56" s="25"/>
      <c r="X56" s="121"/>
      <c r="Y56" s="122"/>
      <c r="Z56" s="121"/>
      <c r="AA56" s="121"/>
      <c r="AB56" s="121"/>
    </row>
    <row r="57" customFormat="false" ht="15.95" hidden="false" customHeight="true" outlineLevel="0" collapsed="false">
      <c r="B57" s="41" t="s">
        <v>104</v>
      </c>
      <c r="C57" s="46" t="s">
        <v>105</v>
      </c>
      <c r="D57" s="27" t="n">
        <v>13130</v>
      </c>
      <c r="E57" s="27" t="n">
        <v>16256</v>
      </c>
      <c r="F57" s="27" t="n">
        <v>17953</v>
      </c>
      <c r="G57" s="27" t="n">
        <v>19820</v>
      </c>
      <c r="H57" s="27" t="n">
        <v>20508</v>
      </c>
      <c r="I57" s="27" t="n">
        <v>22475</v>
      </c>
      <c r="J57" s="27" t="n">
        <v>26694</v>
      </c>
      <c r="K57" s="27" t="n">
        <v>36028</v>
      </c>
      <c r="L57" s="36"/>
      <c r="M57" s="36" t="n">
        <v>0.6</v>
      </c>
      <c r="N57" s="36" t="n">
        <v>0.6</v>
      </c>
      <c r="O57" s="118" t="n">
        <v>0.6</v>
      </c>
      <c r="P57" s="126" t="n">
        <v>0.6</v>
      </c>
      <c r="Q57" s="126" t="n">
        <v>0.6</v>
      </c>
      <c r="R57" s="126" t="n">
        <v>0.5</v>
      </c>
      <c r="S57" s="125" t="n">
        <v>0.5</v>
      </c>
      <c r="T57" s="125" t="n">
        <v>0.6</v>
      </c>
      <c r="U57" s="36"/>
      <c r="V57" s="30" t="s">
        <v>106</v>
      </c>
      <c r="X57" s="122"/>
      <c r="Y57" s="122"/>
      <c r="Z57" s="121"/>
      <c r="AA57" s="121"/>
      <c r="AB57" s="121"/>
    </row>
    <row r="58" customFormat="false" ht="5.25" hidden="false" customHeight="true" outlineLevel="0" collapsed="false">
      <c r="B58" s="128"/>
      <c r="C58" s="128"/>
      <c r="D58" s="27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124"/>
      <c r="Q58" s="124"/>
      <c r="R58" s="124"/>
      <c r="S58" s="124"/>
      <c r="T58" s="124"/>
      <c r="U58" s="36"/>
      <c r="V58" s="36"/>
      <c r="X58" s="129"/>
      <c r="Y58" s="129"/>
      <c r="Z58" s="129"/>
      <c r="AA58" s="129"/>
      <c r="AB58" s="129"/>
    </row>
    <row r="59" customFormat="false" ht="14.25" hidden="false" customHeight="true" outlineLevel="0" collapsed="false">
      <c r="B59" s="130" t="s">
        <v>154</v>
      </c>
      <c r="C59" s="131"/>
      <c r="D59" s="53"/>
      <c r="E59" s="53"/>
      <c r="F59" s="53"/>
      <c r="G59" s="53"/>
      <c r="H59" s="53"/>
      <c r="I59" s="53"/>
      <c r="J59" s="53"/>
      <c r="K59" s="53"/>
      <c r="L59" s="36"/>
      <c r="M59" s="36"/>
      <c r="N59" s="118"/>
      <c r="O59" s="36"/>
      <c r="P59" s="124"/>
      <c r="Q59" s="124"/>
      <c r="R59" s="124"/>
      <c r="S59" s="124"/>
      <c r="T59" s="124"/>
      <c r="U59" s="36"/>
      <c r="V59" s="132"/>
      <c r="X59" s="129"/>
      <c r="Y59" s="129"/>
      <c r="Z59" s="129"/>
      <c r="AA59" s="129"/>
      <c r="AB59" s="129"/>
    </row>
    <row r="60" customFormat="false" ht="16.5" hidden="false" customHeight="true" outlineLevel="0" collapsed="false">
      <c r="B60" s="130" t="s">
        <v>155</v>
      </c>
      <c r="C60" s="130"/>
      <c r="D60" s="56" t="n">
        <v>2382565</v>
      </c>
      <c r="E60" s="65" t="n">
        <v>2867808</v>
      </c>
      <c r="F60" s="65" t="n">
        <v>3042574</v>
      </c>
      <c r="G60" s="65" t="n">
        <v>3079167</v>
      </c>
      <c r="H60" s="65" t="n">
        <v>3354027</v>
      </c>
      <c r="I60" s="65" t="n">
        <v>4189241</v>
      </c>
      <c r="J60" s="65" t="n">
        <v>5058294</v>
      </c>
      <c r="K60" s="65" t="n">
        <v>6255397</v>
      </c>
      <c r="L60" s="133"/>
      <c r="M60" s="134" t="n">
        <v>100</v>
      </c>
      <c r="N60" s="134" t="n">
        <v>100</v>
      </c>
      <c r="O60" s="134" t="n">
        <v>100</v>
      </c>
      <c r="P60" s="135" t="n">
        <v>100</v>
      </c>
      <c r="Q60" s="135" t="n">
        <v>100</v>
      </c>
      <c r="R60" s="135" t="n">
        <v>100</v>
      </c>
      <c r="S60" s="135" t="n">
        <v>100</v>
      </c>
      <c r="T60" s="135" t="n">
        <v>100</v>
      </c>
      <c r="U60" s="36"/>
      <c r="V60" s="130" t="s">
        <v>156</v>
      </c>
      <c r="X60" s="129"/>
      <c r="Y60" s="129"/>
      <c r="Z60" s="129"/>
      <c r="AA60" s="129"/>
      <c r="AB60" s="129"/>
    </row>
    <row r="61" customFormat="false" ht="9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7"/>
      <c r="P61" s="137"/>
      <c r="Q61" s="137"/>
      <c r="R61" s="137"/>
      <c r="S61" s="137"/>
      <c r="T61" s="137"/>
      <c r="U61" s="136"/>
      <c r="V61" s="47"/>
    </row>
    <row r="62" customFormat="false" ht="7.5" hidden="false" customHeight="true" outlineLevel="0" collapsed="false"/>
    <row r="63" customFormat="false" ht="7.5" hidden="true" customHeight="true" outlineLevel="0" collapsed="false"/>
    <row r="64" customFormat="false" ht="18.75" hidden="false" customHeight="true" outlineLevel="0" collapsed="false">
      <c r="A64" s="138" t="n">
        <v>53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18" hidden="false" customHeight="true" outlineLevel="0" collapsed="false">
      <c r="A65" s="138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1"/>
      <c r="P65" s="141"/>
      <c r="Q65" s="141"/>
      <c r="R65" s="141"/>
      <c r="S65" s="141"/>
      <c r="T65" s="141"/>
    </row>
    <row r="66" customFormat="false" ht="17.2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1"/>
      <c r="P66" s="141"/>
      <c r="Q66" s="141"/>
      <c r="R66" s="141"/>
      <c r="S66" s="141"/>
      <c r="T66" s="141"/>
    </row>
    <row r="67" customFormat="false" ht="12.75" hidden="false" customHeight="false" outlineLevel="0" collapsed="false">
      <c r="P67" s="129"/>
    </row>
    <row r="68" customFormat="false" ht="12.75" hidden="false" customHeight="false" outlineLevel="0" collapsed="false">
      <c r="P68" s="129"/>
    </row>
  </sheetData>
  <mergeCells count="4">
    <mergeCell ref="D7:K7"/>
    <mergeCell ref="M7:T7"/>
    <mergeCell ref="A64:A65"/>
    <mergeCell ref="B64:V64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8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selection pane="topLeft" activeCell="M9" activeCellId="0" sqref="M9: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7"/>
    <col collapsed="false" customWidth="true" hidden="false" outlineLevel="0" max="2" min="2" style="92" width="39.99"/>
    <col collapsed="false" customWidth="true" hidden="false" outlineLevel="0" max="3" min="3" style="92" width="7.85"/>
    <col collapsed="false" customWidth="true" hidden="false" outlineLevel="0" max="11" min="4" style="92" width="8.99"/>
    <col collapsed="false" customWidth="true" hidden="false" outlineLevel="0" max="12" min="12" style="92" width="1.7"/>
    <col collapsed="false" customWidth="true" hidden="false" outlineLevel="0" max="20" min="13" style="92" width="8.99"/>
    <col collapsed="false" customWidth="true" hidden="false" outlineLevel="0" max="21" min="21" style="92" width="1.7"/>
    <col collapsed="false" customWidth="true" hidden="false" outlineLevel="0" max="22" min="22" style="92" width="37.56"/>
    <col collapsed="false" customWidth="false" hidden="false" outlineLevel="0" max="257" min="23" style="92" width="9.14"/>
  </cols>
  <sheetData>
    <row r="1" customFormat="false" ht="12.75" hidden="false" customHeight="false" outlineLevel="0" collapsed="false">
      <c r="A1" s="138" t="n">
        <v>54</v>
      </c>
    </row>
    <row r="2" customFormat="false" ht="12.75" hidden="false" customHeight="false" outlineLevel="0" collapsed="false">
      <c r="A2" s="138"/>
    </row>
    <row r="4" s="142" customFormat="true" ht="18.75" hidden="false" customHeight="false" outlineLevel="0" collapsed="false">
      <c r="B4" s="143" t="s">
        <v>157</v>
      </c>
      <c r="C4" s="143"/>
      <c r="D4" s="143"/>
      <c r="O4" s="144" t="s">
        <v>158</v>
      </c>
      <c r="P4" s="144"/>
      <c r="Q4" s="144"/>
      <c r="R4" s="144"/>
      <c r="S4" s="144"/>
      <c r="T4" s="144"/>
      <c r="U4" s="144"/>
      <c r="V4" s="144"/>
    </row>
    <row r="5" s="146" customFormat="true" ht="18.75" hidden="false" customHeight="false" outlineLevel="0" collapsed="false">
      <c r="A5" s="145"/>
      <c r="B5" s="93" t="s">
        <v>159</v>
      </c>
      <c r="C5" s="93"/>
      <c r="D5" s="93"/>
      <c r="V5" s="95" t="s">
        <v>160</v>
      </c>
    </row>
    <row r="6" customFormat="false" ht="14.25" hidden="false" customHeight="true" outlineLevel="0" collapsed="false">
      <c r="A6" s="96"/>
      <c r="B6" s="94"/>
      <c r="C6" s="94"/>
      <c r="D6" s="94"/>
      <c r="V6" s="97"/>
    </row>
    <row r="7" customFormat="false" ht="12.75" hidden="false" customHeight="false" outlineLevel="0" collapsed="false">
      <c r="A7" s="96"/>
      <c r="B7" s="98" t="s">
        <v>4</v>
      </c>
      <c r="C7" s="98"/>
      <c r="D7" s="98"/>
      <c r="V7" s="99" t="s">
        <v>5</v>
      </c>
    </row>
    <row r="8" customFormat="false" ht="5.25" hidden="false" customHeight="true" outlineLevel="0" collapsed="false">
      <c r="B8" s="100"/>
      <c r="C8" s="100"/>
      <c r="D8" s="100"/>
      <c r="L8" s="101"/>
      <c r="M8" s="101"/>
      <c r="V8" s="102"/>
    </row>
    <row r="9" s="36" customFormat="true" ht="33" hidden="false" customHeight="true" outlineLevel="0" collapsed="false">
      <c r="B9" s="103"/>
      <c r="C9" s="104" t="s">
        <v>6</v>
      </c>
      <c r="D9" s="105" t="s">
        <v>161</v>
      </c>
      <c r="E9" s="105"/>
      <c r="F9" s="105"/>
      <c r="G9" s="105"/>
      <c r="H9" s="105"/>
      <c r="I9" s="105"/>
      <c r="J9" s="105"/>
      <c r="K9" s="105"/>
      <c r="L9" s="106"/>
      <c r="M9" s="107" t="s">
        <v>162</v>
      </c>
      <c r="N9" s="107"/>
      <c r="O9" s="107"/>
      <c r="P9" s="107"/>
      <c r="Q9" s="107"/>
      <c r="R9" s="107"/>
      <c r="S9" s="107"/>
      <c r="T9" s="107"/>
      <c r="U9" s="17"/>
      <c r="V9" s="108"/>
    </row>
    <row r="10" s="36" customFormat="true" ht="31.5" hidden="false" customHeight="false" outlineLevel="0" collapsed="false">
      <c r="B10" s="109"/>
      <c r="C10" s="20" t="s">
        <v>16</v>
      </c>
      <c r="D10" s="110" t="n">
        <v>2010</v>
      </c>
      <c r="E10" s="111" t="n">
        <v>2011</v>
      </c>
      <c r="F10" s="111" t="n">
        <v>2012</v>
      </c>
      <c r="G10" s="111" t="n">
        <v>2013</v>
      </c>
      <c r="H10" s="111" t="n">
        <v>2014</v>
      </c>
      <c r="I10" s="111" t="n">
        <v>2015</v>
      </c>
      <c r="J10" s="112" t="n">
        <v>2016</v>
      </c>
      <c r="K10" s="112" t="n">
        <v>2017</v>
      </c>
      <c r="L10" s="113"/>
      <c r="M10" s="110" t="n">
        <v>2010</v>
      </c>
      <c r="N10" s="111" t="n">
        <v>2011</v>
      </c>
      <c r="O10" s="111" t="n">
        <v>2012</v>
      </c>
      <c r="P10" s="111" t="n">
        <v>2013</v>
      </c>
      <c r="Q10" s="111" t="n">
        <v>2014</v>
      </c>
      <c r="R10" s="111" t="n">
        <v>2015</v>
      </c>
      <c r="S10" s="112" t="n">
        <v>2016</v>
      </c>
      <c r="T10" s="112" t="n">
        <v>2017</v>
      </c>
      <c r="U10" s="111"/>
      <c r="V10" s="114"/>
    </row>
    <row r="11" customFormat="false" ht="5.25" hidden="false" customHeight="true" outlineLevel="0" collapsed="false">
      <c r="B11" s="147"/>
      <c r="C11" s="147"/>
      <c r="D11" s="148"/>
      <c r="E11" s="149"/>
      <c r="F11" s="149"/>
      <c r="G11" s="149"/>
      <c r="H11" s="149"/>
      <c r="I11" s="149"/>
      <c r="J11" s="149"/>
      <c r="K11" s="149"/>
      <c r="L11" s="150"/>
      <c r="M11" s="150"/>
      <c r="N11" s="149"/>
      <c r="O11" s="151"/>
      <c r="P11" s="151"/>
      <c r="Q11" s="151"/>
      <c r="R11" s="151"/>
      <c r="S11" s="151"/>
      <c r="T11" s="151"/>
      <c r="U11" s="152"/>
      <c r="V11" s="101"/>
    </row>
    <row r="12" s="36" customFormat="true" ht="15.95" hidden="false" customHeight="true" outlineLevel="0" collapsed="false">
      <c r="B12" s="25" t="s">
        <v>26</v>
      </c>
      <c r="C12" s="26" t="s">
        <v>27</v>
      </c>
      <c r="D12" s="25" t="n">
        <v>152205</v>
      </c>
      <c r="E12" s="36" t="n">
        <v>226252</v>
      </c>
      <c r="F12" s="36" t="n">
        <v>242655</v>
      </c>
      <c r="G12" s="36" t="n">
        <v>296635</v>
      </c>
      <c r="H12" s="36" t="n">
        <v>313786</v>
      </c>
      <c r="I12" s="36" t="n">
        <v>363672</v>
      </c>
      <c r="J12" s="36" t="n">
        <v>593229</v>
      </c>
      <c r="K12" s="36" t="n">
        <v>640831</v>
      </c>
      <c r="M12" s="36" t="n">
        <v>189373</v>
      </c>
      <c r="N12" s="36" t="n">
        <v>226252</v>
      </c>
      <c r="O12" s="153" t="n">
        <v>216586</v>
      </c>
      <c r="P12" s="153" t="n">
        <v>245492</v>
      </c>
      <c r="Q12" s="153" t="n">
        <v>250920</v>
      </c>
      <c r="R12" s="153" t="n">
        <v>239365</v>
      </c>
      <c r="S12" s="153" t="n">
        <v>254118</v>
      </c>
      <c r="T12" s="153" t="n">
        <v>248405</v>
      </c>
      <c r="V12" s="30" t="s">
        <v>28</v>
      </c>
    </row>
    <row r="13" s="36" customFormat="true" ht="3.75" hidden="false" customHeight="true" outlineLevel="0" collapsed="false">
      <c r="B13" s="25"/>
      <c r="C13" s="25"/>
      <c r="D13" s="25"/>
      <c r="V13" s="25"/>
    </row>
    <row r="14" s="36" customFormat="true" ht="15.95" hidden="false" customHeight="true" outlineLevel="0" collapsed="false">
      <c r="B14" s="25" t="s">
        <v>29</v>
      </c>
      <c r="C14" s="25"/>
    </row>
    <row r="15" s="36" customFormat="true" ht="15.95" hidden="false" customHeight="true" outlineLevel="0" collapsed="false">
      <c r="B15" s="30" t="s">
        <v>30</v>
      </c>
      <c r="C15" s="26" t="s">
        <v>31</v>
      </c>
      <c r="D15" s="36" t="n">
        <v>81990</v>
      </c>
      <c r="E15" s="36" t="n">
        <v>126991</v>
      </c>
      <c r="F15" s="36" t="n">
        <v>158814</v>
      </c>
      <c r="G15" s="36" t="n">
        <v>152122</v>
      </c>
      <c r="H15" s="36" t="n">
        <v>132865</v>
      </c>
      <c r="I15" s="36" t="n">
        <v>134013</v>
      </c>
      <c r="J15" s="36" t="n">
        <v>185822</v>
      </c>
      <c r="K15" s="36" t="n">
        <v>239305</v>
      </c>
      <c r="M15" s="36" t="n">
        <v>118720</v>
      </c>
      <c r="N15" s="36" t="n">
        <v>126991</v>
      </c>
      <c r="O15" s="153" t="n">
        <v>129281</v>
      </c>
      <c r="P15" s="153" t="n">
        <v>129824</v>
      </c>
      <c r="Q15" s="153" t="n">
        <v>112038</v>
      </c>
      <c r="R15" s="153" t="n">
        <v>96129</v>
      </c>
      <c r="S15" s="153" t="n">
        <v>95937</v>
      </c>
      <c r="T15" s="153" t="n">
        <v>90468</v>
      </c>
      <c r="V15" s="30" t="s">
        <v>32</v>
      </c>
    </row>
    <row r="16" s="36" customFormat="true" ht="2.45" hidden="false" customHeight="true" outlineLevel="0" collapsed="false">
      <c r="B16" s="27"/>
      <c r="C16" s="27"/>
    </row>
    <row r="17" s="36" customFormat="true" ht="15.95" hidden="false" customHeight="true" outlineLevel="0" collapsed="false">
      <c r="B17" s="30" t="s">
        <v>33</v>
      </c>
      <c r="C17" s="37" t="s">
        <v>34</v>
      </c>
      <c r="D17" s="36" t="n">
        <v>701313</v>
      </c>
      <c r="E17" s="36" t="n">
        <v>852720</v>
      </c>
      <c r="F17" s="36" t="n">
        <v>929362</v>
      </c>
      <c r="G17" s="36" t="n">
        <v>883522</v>
      </c>
      <c r="H17" s="36" t="n">
        <v>801266</v>
      </c>
      <c r="I17" s="36" t="n">
        <v>852740</v>
      </c>
      <c r="J17" s="36" t="n">
        <v>1257907</v>
      </c>
      <c r="K17" s="36" t="n">
        <v>1528811</v>
      </c>
      <c r="M17" s="36" t="n">
        <v>792317</v>
      </c>
      <c r="N17" s="36" t="n">
        <v>852720</v>
      </c>
      <c r="O17" s="153" t="n">
        <v>835288.239918125</v>
      </c>
      <c r="P17" s="153" t="n">
        <v>774614.670229364</v>
      </c>
      <c r="Q17" s="153" t="n">
        <v>702574.294118581</v>
      </c>
      <c r="R17" s="153" t="n">
        <v>614050</v>
      </c>
      <c r="S17" s="153" t="n">
        <v>640454</v>
      </c>
      <c r="T17" s="153" t="n">
        <v>671197</v>
      </c>
      <c r="V17" s="30" t="s">
        <v>35</v>
      </c>
    </row>
    <row r="18" s="36" customFormat="true" ht="3.75" hidden="false" customHeight="true" outlineLevel="0" collapsed="false">
      <c r="B18" s="30"/>
      <c r="C18" s="30"/>
      <c r="V18" s="25"/>
    </row>
    <row r="19" s="36" customFormat="true" ht="15.95" hidden="false" customHeight="true" outlineLevel="0" collapsed="false">
      <c r="B19" s="30" t="s">
        <v>36</v>
      </c>
      <c r="C19" s="30"/>
      <c r="V19" s="41" t="s">
        <v>37</v>
      </c>
    </row>
    <row r="20" s="36" customFormat="true" ht="15.95" hidden="false" customHeight="true" outlineLevel="0" collapsed="false">
      <c r="B20" s="30" t="s">
        <v>38</v>
      </c>
      <c r="C20" s="37" t="s">
        <v>39</v>
      </c>
      <c r="D20" s="36" t="n">
        <v>84042</v>
      </c>
      <c r="E20" s="36" t="n">
        <v>98114</v>
      </c>
      <c r="F20" s="36" t="n">
        <v>125648</v>
      </c>
      <c r="G20" s="36" t="n">
        <v>136078</v>
      </c>
      <c r="H20" s="36" t="n">
        <v>125638</v>
      </c>
      <c r="I20" s="36" t="n">
        <v>130599</v>
      </c>
      <c r="J20" s="36" t="n">
        <v>181187</v>
      </c>
      <c r="K20" s="36" t="n">
        <v>226490</v>
      </c>
      <c r="M20" s="36" t="n">
        <v>93571</v>
      </c>
      <c r="N20" s="36" t="n">
        <v>98114</v>
      </c>
      <c r="O20" s="36" t="n">
        <v>99915</v>
      </c>
      <c r="P20" s="36" t="n">
        <v>98541</v>
      </c>
      <c r="Q20" s="36" t="n">
        <v>92037</v>
      </c>
      <c r="R20" s="153" t="n">
        <v>80993</v>
      </c>
      <c r="S20" s="153" t="n">
        <v>83017</v>
      </c>
      <c r="T20" s="153" t="n">
        <v>77621</v>
      </c>
      <c r="V20" s="30" t="s">
        <v>40</v>
      </c>
    </row>
    <row r="21" s="36" customFormat="true" ht="3" hidden="false" customHeight="true" outlineLevel="0" collapsed="false">
      <c r="B21" s="30"/>
      <c r="C21" s="30"/>
      <c r="V21" s="25"/>
    </row>
    <row r="22" s="36" customFormat="true" ht="15.95" hidden="false" customHeight="true" outlineLevel="0" collapsed="false">
      <c r="B22" s="30" t="s">
        <v>41</v>
      </c>
      <c r="C22" s="30"/>
      <c r="V22" s="30" t="s">
        <v>42</v>
      </c>
    </row>
    <row r="23" s="36" customFormat="true" ht="15.95" hidden="false" customHeight="true" outlineLevel="0" collapsed="false">
      <c r="B23" s="30" t="s">
        <v>43</v>
      </c>
      <c r="C23" s="37" t="s">
        <v>44</v>
      </c>
      <c r="D23" s="36" t="n">
        <v>20867</v>
      </c>
      <c r="E23" s="36" t="n">
        <v>23785</v>
      </c>
      <c r="F23" s="36" t="n">
        <v>21144</v>
      </c>
      <c r="G23" s="36" t="n">
        <v>21123</v>
      </c>
      <c r="H23" s="36" t="n">
        <v>18814</v>
      </c>
      <c r="I23" s="36" t="n">
        <v>18220</v>
      </c>
      <c r="J23" s="36" t="n">
        <v>24507</v>
      </c>
      <c r="K23" s="36" t="n">
        <v>29317</v>
      </c>
      <c r="M23" s="36" t="n">
        <v>24060</v>
      </c>
      <c r="N23" s="36" t="n">
        <v>23785</v>
      </c>
      <c r="O23" s="36" t="n">
        <v>20253</v>
      </c>
      <c r="P23" s="36" t="n">
        <v>18715</v>
      </c>
      <c r="Q23" s="36" t="n">
        <v>16505</v>
      </c>
      <c r="R23" s="153" t="n">
        <v>12815</v>
      </c>
      <c r="S23" s="153" t="n">
        <v>11640</v>
      </c>
      <c r="T23" s="153" t="n">
        <v>11123</v>
      </c>
      <c r="V23" s="30" t="s">
        <v>45</v>
      </c>
    </row>
    <row r="24" s="36" customFormat="true" ht="3" hidden="false" customHeight="true" outlineLevel="0" collapsed="false">
      <c r="B24" s="30"/>
      <c r="C24" s="30"/>
      <c r="V24" s="30"/>
    </row>
    <row r="25" s="36" customFormat="true" ht="15.95" hidden="false" customHeight="true" outlineLevel="0" collapsed="false">
      <c r="B25" s="30" t="s">
        <v>46</v>
      </c>
      <c r="C25" s="37" t="s">
        <v>47</v>
      </c>
      <c r="D25" s="36" t="n">
        <v>100474</v>
      </c>
      <c r="E25" s="36" t="n">
        <v>136729</v>
      </c>
      <c r="F25" s="36" t="n">
        <v>150841</v>
      </c>
      <c r="G25" s="36" t="n">
        <v>157723</v>
      </c>
      <c r="H25" s="36" t="n">
        <v>133088</v>
      </c>
      <c r="I25" s="36" t="n">
        <v>142557</v>
      </c>
      <c r="J25" s="36" t="n">
        <v>221411</v>
      </c>
      <c r="K25" s="36" t="n">
        <v>303533</v>
      </c>
      <c r="M25" s="36" t="n">
        <v>132351</v>
      </c>
      <c r="N25" s="36" t="n">
        <v>136729</v>
      </c>
      <c r="O25" s="153" t="n">
        <v>129405</v>
      </c>
      <c r="P25" s="153" t="n">
        <v>114519</v>
      </c>
      <c r="Q25" s="153" t="n">
        <v>91157</v>
      </c>
      <c r="R25" s="153" t="n">
        <v>79945</v>
      </c>
      <c r="S25" s="153" t="n">
        <v>93855</v>
      </c>
      <c r="T25" s="153" t="n">
        <v>118539</v>
      </c>
      <c r="V25" s="25" t="s">
        <v>48</v>
      </c>
    </row>
    <row r="26" s="36" customFormat="true" ht="7.15" hidden="false" customHeight="true" outlineLevel="0" collapsed="false">
      <c r="B26" s="30"/>
      <c r="C26" s="30"/>
      <c r="V26" s="25"/>
    </row>
    <row r="27" s="36" customFormat="true" ht="15.95" hidden="false" customHeight="true" outlineLevel="0" collapsed="false">
      <c r="B27" s="30" t="s">
        <v>49</v>
      </c>
      <c r="C27" s="30"/>
      <c r="V27" s="30" t="s">
        <v>50</v>
      </c>
    </row>
    <row r="28" s="36" customFormat="true" ht="15.95" hidden="false" customHeight="true" outlineLevel="0" collapsed="false">
      <c r="B28" s="30" t="s">
        <v>51</v>
      </c>
      <c r="C28" s="37" t="s">
        <v>52</v>
      </c>
      <c r="D28" s="36" t="n">
        <v>242627</v>
      </c>
      <c r="E28" s="36" t="n">
        <v>297408</v>
      </c>
      <c r="F28" s="36" t="n">
        <v>360396</v>
      </c>
      <c r="G28" s="36" t="n">
        <v>389511</v>
      </c>
      <c r="H28" s="36" t="n">
        <v>342269</v>
      </c>
      <c r="I28" s="36" t="n">
        <v>384838</v>
      </c>
      <c r="J28" s="36" t="n">
        <v>574479</v>
      </c>
      <c r="K28" s="36" t="n">
        <v>670565</v>
      </c>
      <c r="M28" s="36" t="n">
        <v>283566</v>
      </c>
      <c r="N28" s="36" t="n">
        <v>297408</v>
      </c>
      <c r="O28" s="36" t="n">
        <v>308481</v>
      </c>
      <c r="P28" s="36" t="n">
        <v>314257</v>
      </c>
      <c r="Q28" s="36" t="n">
        <v>274990</v>
      </c>
      <c r="R28" s="36" t="n">
        <v>238910</v>
      </c>
      <c r="S28" s="36" t="n">
        <v>249924</v>
      </c>
      <c r="T28" s="36" t="n">
        <v>259761</v>
      </c>
      <c r="V28" s="30" t="s">
        <v>54</v>
      </c>
    </row>
    <row r="29" s="36" customFormat="true" ht="3" hidden="false" customHeight="true" outlineLevel="0" collapsed="false">
      <c r="B29" s="30"/>
      <c r="C29" s="30"/>
      <c r="V29" s="30"/>
    </row>
    <row r="30" s="36" customFormat="true" ht="15.95" hidden="false" customHeight="true" outlineLevel="0" collapsed="false">
      <c r="B30" s="30" t="s">
        <v>55</v>
      </c>
      <c r="C30" s="30"/>
    </row>
    <row r="31" s="36" customFormat="true" ht="15.95" hidden="false" customHeight="true" outlineLevel="0" collapsed="false">
      <c r="B31" s="30" t="s">
        <v>56</v>
      </c>
      <c r="C31" s="37" t="s">
        <v>57</v>
      </c>
      <c r="D31" s="36" t="n">
        <v>143717</v>
      </c>
      <c r="E31" s="36" t="n">
        <v>184244</v>
      </c>
      <c r="F31" s="36" t="n">
        <v>204020</v>
      </c>
      <c r="G31" s="36" t="n">
        <v>216778</v>
      </c>
      <c r="H31" s="36" t="n">
        <v>200075</v>
      </c>
      <c r="I31" s="36" t="n">
        <v>210960</v>
      </c>
      <c r="J31" s="36" t="n">
        <v>306047</v>
      </c>
      <c r="K31" s="36" t="n">
        <v>354332</v>
      </c>
      <c r="M31" s="36" t="n">
        <v>161779</v>
      </c>
      <c r="N31" s="36" t="n">
        <v>184244</v>
      </c>
      <c r="O31" s="153" t="n">
        <v>182516</v>
      </c>
      <c r="P31" s="153" t="n">
        <v>186378</v>
      </c>
      <c r="Q31" s="153" t="n">
        <v>169582</v>
      </c>
      <c r="R31" s="153" t="n">
        <v>164644</v>
      </c>
      <c r="S31" s="153" t="n">
        <v>170443</v>
      </c>
      <c r="T31" s="153" t="n">
        <v>176621</v>
      </c>
      <c r="V31" s="30" t="s">
        <v>58</v>
      </c>
    </row>
    <row r="32" s="36" customFormat="true" ht="3" hidden="false" customHeight="true" outlineLevel="0" collapsed="false">
      <c r="B32" s="27"/>
      <c r="C32" s="27"/>
      <c r="V32" s="27"/>
    </row>
    <row r="33" s="36" customFormat="true" ht="15.95" hidden="false" customHeight="true" outlineLevel="0" collapsed="false">
      <c r="B33" s="30" t="s">
        <v>59</v>
      </c>
      <c r="C33" s="30"/>
      <c r="V33" s="30" t="s">
        <v>60</v>
      </c>
    </row>
    <row r="34" s="36" customFormat="true" ht="15.95" hidden="false" customHeight="true" outlineLevel="0" collapsed="false">
      <c r="B34" s="30" t="s">
        <v>61</v>
      </c>
      <c r="C34" s="37" t="s">
        <v>62</v>
      </c>
      <c r="D34" s="36" t="n">
        <v>18557</v>
      </c>
      <c r="E34" s="36" t="n">
        <v>20782</v>
      </c>
      <c r="F34" s="36" t="n">
        <v>20936</v>
      </c>
      <c r="G34" s="36" t="n">
        <v>21275</v>
      </c>
      <c r="H34" s="36" t="n">
        <v>20771</v>
      </c>
      <c r="I34" s="36" t="n">
        <v>21212</v>
      </c>
      <c r="J34" s="36" t="n">
        <v>27062</v>
      </c>
      <c r="K34" s="36" t="n">
        <v>32725</v>
      </c>
      <c r="M34" s="36" t="n">
        <v>19910</v>
      </c>
      <c r="N34" s="36" t="n">
        <v>20782</v>
      </c>
      <c r="O34" s="153" t="n">
        <v>19569</v>
      </c>
      <c r="P34" s="153" t="n">
        <v>18903</v>
      </c>
      <c r="Q34" s="153" t="n">
        <v>17915</v>
      </c>
      <c r="R34" s="153" t="n">
        <v>17726</v>
      </c>
      <c r="S34" s="153" t="n">
        <v>18843</v>
      </c>
      <c r="T34" s="153" t="n">
        <v>18894</v>
      </c>
      <c r="V34" s="30" t="s">
        <v>63</v>
      </c>
    </row>
    <row r="35" s="36" customFormat="true" ht="3" hidden="false" customHeight="true" outlineLevel="0" collapsed="false">
      <c r="B35" s="30"/>
      <c r="C35" s="30"/>
      <c r="V35" s="41"/>
    </row>
    <row r="36" s="36" customFormat="true" ht="15.95" hidden="false" customHeight="true" outlineLevel="0" collapsed="false">
      <c r="B36" s="30" t="s">
        <v>64</v>
      </c>
      <c r="C36" s="37" t="s">
        <v>65</v>
      </c>
      <c r="D36" s="36" t="n">
        <v>63130</v>
      </c>
      <c r="E36" s="36" t="n">
        <v>70510</v>
      </c>
      <c r="F36" s="36" t="n">
        <v>84934</v>
      </c>
      <c r="G36" s="36" t="n">
        <v>94378</v>
      </c>
      <c r="H36" s="36" t="n">
        <v>97482</v>
      </c>
      <c r="I36" s="36" t="n">
        <v>104208</v>
      </c>
      <c r="J36" s="36" t="n">
        <v>151735</v>
      </c>
      <c r="K36" s="36" t="n">
        <v>197964</v>
      </c>
      <c r="M36" s="36" t="n">
        <v>68300</v>
      </c>
      <c r="N36" s="36" t="n">
        <v>70510</v>
      </c>
      <c r="O36" s="153" t="n">
        <v>75679</v>
      </c>
      <c r="P36" s="153" t="n">
        <v>80619</v>
      </c>
      <c r="Q36" s="153" t="n">
        <v>80605</v>
      </c>
      <c r="R36" s="153" t="n">
        <v>79908</v>
      </c>
      <c r="S36" s="153" t="n">
        <v>85253</v>
      </c>
      <c r="T36" s="153" t="n">
        <v>92281</v>
      </c>
      <c r="V36" s="30" t="s">
        <v>66</v>
      </c>
    </row>
    <row r="37" s="36" customFormat="true" ht="3" hidden="false" customHeight="true" outlineLevel="0" collapsed="false">
      <c r="B37" s="41"/>
      <c r="C37" s="41"/>
      <c r="V37" s="41"/>
    </row>
    <row r="38" s="36" customFormat="true" ht="15.95" hidden="false" customHeight="true" outlineLevel="0" collapsed="false">
      <c r="B38" s="30" t="s">
        <v>67</v>
      </c>
      <c r="C38" s="37" t="s">
        <v>68</v>
      </c>
      <c r="D38" s="36" t="n">
        <v>97304</v>
      </c>
      <c r="E38" s="36" t="n">
        <v>94831</v>
      </c>
      <c r="F38" s="36" t="n">
        <v>95550</v>
      </c>
      <c r="G38" s="36" t="n">
        <v>103522</v>
      </c>
      <c r="H38" s="36" t="n">
        <v>107574</v>
      </c>
      <c r="I38" s="36" t="n">
        <v>88768</v>
      </c>
      <c r="J38" s="36" t="n">
        <v>100591</v>
      </c>
      <c r="K38" s="36" t="n">
        <v>115482</v>
      </c>
      <c r="M38" s="36" t="n">
        <v>98888</v>
      </c>
      <c r="N38" s="36" t="n">
        <v>94831</v>
      </c>
      <c r="O38" s="153" t="n">
        <v>95215</v>
      </c>
      <c r="P38" s="153" t="n">
        <v>100535</v>
      </c>
      <c r="Q38" s="153" t="n">
        <v>103784</v>
      </c>
      <c r="R38" s="153" t="n">
        <v>78858</v>
      </c>
      <c r="S38" s="153" t="n">
        <v>73609</v>
      </c>
      <c r="T38" s="153" t="n">
        <v>78990</v>
      </c>
      <c r="V38" s="30" t="s">
        <v>69</v>
      </c>
    </row>
    <row r="39" s="36" customFormat="true" ht="3.75" hidden="false" customHeight="true" outlineLevel="0" collapsed="false">
      <c r="B39" s="41"/>
      <c r="C39" s="41"/>
      <c r="V39" s="25"/>
    </row>
    <row r="40" s="36" customFormat="true" ht="15.95" hidden="false" customHeight="true" outlineLevel="0" collapsed="false">
      <c r="B40" s="30" t="s">
        <v>70</v>
      </c>
      <c r="C40" s="37" t="s">
        <v>71</v>
      </c>
      <c r="D40" s="36" t="n">
        <v>79489</v>
      </c>
      <c r="E40" s="36" t="n">
        <v>94219</v>
      </c>
      <c r="F40" s="36" t="n">
        <v>112208</v>
      </c>
      <c r="G40" s="36" t="n">
        <v>129968</v>
      </c>
      <c r="H40" s="36" t="n">
        <v>134274</v>
      </c>
      <c r="I40" s="36" t="n">
        <v>149647</v>
      </c>
      <c r="J40" s="36" t="n">
        <v>180807</v>
      </c>
      <c r="K40" s="36" t="n">
        <v>208554</v>
      </c>
      <c r="M40" s="36" t="n">
        <v>90082</v>
      </c>
      <c r="N40" s="36" t="n">
        <v>94219</v>
      </c>
      <c r="O40" s="153" t="n">
        <v>97102</v>
      </c>
      <c r="P40" s="153" t="n">
        <v>104046</v>
      </c>
      <c r="Q40" s="153" t="n">
        <v>103270</v>
      </c>
      <c r="R40" s="153" t="n">
        <v>110506</v>
      </c>
      <c r="S40" s="153" t="n">
        <v>113474</v>
      </c>
      <c r="T40" s="153" t="n">
        <v>113698</v>
      </c>
      <c r="V40" s="30" t="s">
        <v>72</v>
      </c>
    </row>
    <row r="41" s="36" customFormat="true" ht="3" hidden="false" customHeight="true" outlineLevel="0" collapsed="false">
      <c r="B41" s="127"/>
      <c r="C41" s="127"/>
      <c r="V41" s="25"/>
    </row>
    <row r="42" s="36" customFormat="true" ht="15.95" hidden="false" customHeight="true" outlineLevel="0" collapsed="false">
      <c r="B42" s="30" t="s">
        <v>76</v>
      </c>
      <c r="C42" s="30"/>
      <c r="V42" s="30" t="s">
        <v>77</v>
      </c>
    </row>
    <row r="43" s="36" customFormat="true" ht="15.95" hidden="false" customHeight="true" outlineLevel="0" collapsed="false">
      <c r="B43" s="41" t="s">
        <v>78</v>
      </c>
      <c r="C43" s="37" t="s">
        <v>79</v>
      </c>
      <c r="D43" s="36" t="n">
        <v>46551</v>
      </c>
      <c r="E43" s="36" t="n">
        <v>50150</v>
      </c>
      <c r="F43" s="36" t="n">
        <v>81851</v>
      </c>
      <c r="G43" s="36" t="n">
        <v>94325</v>
      </c>
      <c r="H43" s="36" t="n">
        <v>86972</v>
      </c>
      <c r="I43" s="36" t="n">
        <v>82501</v>
      </c>
      <c r="J43" s="36" t="n">
        <v>117016</v>
      </c>
      <c r="K43" s="36" t="n">
        <v>143538</v>
      </c>
      <c r="M43" s="36" t="n">
        <v>53946</v>
      </c>
      <c r="N43" s="36" t="n">
        <v>50150</v>
      </c>
      <c r="O43" s="153" t="n">
        <v>66528</v>
      </c>
      <c r="P43" s="153" t="n">
        <v>72968</v>
      </c>
      <c r="Q43" s="153" t="n">
        <v>66445</v>
      </c>
      <c r="R43" s="153" t="n">
        <v>59436</v>
      </c>
      <c r="S43" s="153" t="n">
        <v>64924</v>
      </c>
      <c r="T43" s="153" t="n">
        <v>68958</v>
      </c>
      <c r="V43" s="30" t="s">
        <v>81</v>
      </c>
    </row>
    <row r="44" s="36" customFormat="true" ht="3.75" hidden="false" customHeight="true" outlineLevel="0" collapsed="false">
      <c r="B44" s="41"/>
      <c r="C44" s="41"/>
      <c r="V44" s="25"/>
    </row>
    <row r="45" s="36" customFormat="true" ht="15.95" hidden="false" customHeight="true" outlineLevel="0" collapsed="false">
      <c r="B45" s="30" t="s">
        <v>82</v>
      </c>
      <c r="C45" s="30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30" t="s">
        <v>83</v>
      </c>
    </row>
    <row r="46" s="36" customFormat="true" ht="15.95" hidden="false" customHeight="true" outlineLevel="0" collapsed="false">
      <c r="B46" s="30" t="s">
        <v>84</v>
      </c>
      <c r="C46" s="37" t="s">
        <v>85</v>
      </c>
      <c r="D46" s="36" t="n">
        <v>21245</v>
      </c>
      <c r="E46" s="36" t="n">
        <v>25675</v>
      </c>
      <c r="F46" s="36" t="n">
        <v>31495</v>
      </c>
      <c r="G46" s="36" t="n">
        <v>35116</v>
      </c>
      <c r="H46" s="36" t="n">
        <v>33368</v>
      </c>
      <c r="I46" s="36" t="n">
        <v>34580</v>
      </c>
      <c r="J46" s="36" t="n">
        <v>48946</v>
      </c>
      <c r="K46" s="36" t="n">
        <v>59353</v>
      </c>
      <c r="L46" s="124"/>
      <c r="M46" s="36" t="n">
        <v>24403</v>
      </c>
      <c r="N46" s="36" t="n">
        <v>25675</v>
      </c>
      <c r="O46" s="153" t="n">
        <v>26761</v>
      </c>
      <c r="P46" s="153" t="n">
        <v>28415</v>
      </c>
      <c r="Q46" s="153" t="n">
        <v>26451</v>
      </c>
      <c r="R46" s="153" t="n">
        <v>25451</v>
      </c>
      <c r="S46" s="153" t="n">
        <v>28723</v>
      </c>
      <c r="T46" s="153" t="n">
        <v>28731</v>
      </c>
      <c r="U46" s="124"/>
      <c r="V46" s="30" t="s">
        <v>63</v>
      </c>
    </row>
    <row r="47" s="36" customFormat="true" ht="3" hidden="false" customHeight="true" outlineLevel="0" collapsed="false">
      <c r="B47" s="41"/>
      <c r="C47" s="41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51"/>
    </row>
    <row r="48" s="36" customFormat="true" ht="15.95" hidden="false" customHeight="true" outlineLevel="0" collapsed="false">
      <c r="B48" s="30" t="s">
        <v>86</v>
      </c>
      <c r="C48" s="30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30" t="s">
        <v>87</v>
      </c>
    </row>
    <row r="49" s="36" customFormat="true" ht="15.95" hidden="false" customHeight="true" outlineLevel="0" collapsed="false">
      <c r="B49" s="30" t="s">
        <v>88</v>
      </c>
      <c r="C49" s="37" t="s">
        <v>89</v>
      </c>
      <c r="D49" s="36" t="n">
        <v>62740</v>
      </c>
      <c r="E49" s="36" t="n">
        <v>64255</v>
      </c>
      <c r="F49" s="36" t="n">
        <v>75251</v>
      </c>
      <c r="G49" s="36" t="n">
        <v>83190</v>
      </c>
      <c r="H49" s="36" t="n">
        <v>106185</v>
      </c>
      <c r="I49" s="36" t="n">
        <v>120090</v>
      </c>
      <c r="J49" s="36" t="n">
        <v>147522</v>
      </c>
      <c r="K49" s="36" t="n">
        <v>177257</v>
      </c>
      <c r="L49" s="124"/>
      <c r="M49" s="36" t="n">
        <v>69434</v>
      </c>
      <c r="N49" s="36" t="n">
        <v>64255</v>
      </c>
      <c r="O49" s="153" t="n">
        <v>68016</v>
      </c>
      <c r="P49" s="153" t="n">
        <v>68416</v>
      </c>
      <c r="Q49" s="153" t="n">
        <v>79894</v>
      </c>
      <c r="R49" s="153" t="n">
        <v>81887</v>
      </c>
      <c r="S49" s="153" t="n">
        <v>81856</v>
      </c>
      <c r="T49" s="153" t="n">
        <v>79653</v>
      </c>
      <c r="U49" s="124"/>
      <c r="V49" s="30" t="s">
        <v>90</v>
      </c>
    </row>
    <row r="50" s="36" customFormat="true" ht="1.5" hidden="false" customHeight="true" outlineLevel="0" collapsed="false">
      <c r="B50" s="41"/>
      <c r="C50" s="41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52"/>
    </row>
    <row r="51" s="36" customFormat="true" ht="15.95" hidden="false" customHeight="true" outlineLevel="0" collapsed="false">
      <c r="B51" s="30" t="s">
        <v>91</v>
      </c>
      <c r="C51" s="37" t="s">
        <v>92</v>
      </c>
      <c r="D51" s="36" t="n">
        <v>69373</v>
      </c>
      <c r="E51" s="36" t="n">
        <v>77854</v>
      </c>
      <c r="F51" s="36" t="n">
        <v>90118</v>
      </c>
      <c r="G51" s="36" t="n">
        <v>102944</v>
      </c>
      <c r="H51" s="36" t="n">
        <v>101329</v>
      </c>
      <c r="I51" s="36" t="n">
        <v>100676</v>
      </c>
      <c r="J51" s="36" t="n">
        <v>118642</v>
      </c>
      <c r="K51" s="36" t="n">
        <v>130207</v>
      </c>
      <c r="M51" s="36" t="n">
        <v>80349</v>
      </c>
      <c r="N51" s="36" t="n">
        <v>77854</v>
      </c>
      <c r="O51" s="153" t="n">
        <v>80421</v>
      </c>
      <c r="P51" s="153" t="n">
        <v>81306</v>
      </c>
      <c r="Q51" s="153" t="n">
        <v>76619</v>
      </c>
      <c r="R51" s="153" t="n">
        <v>72562</v>
      </c>
      <c r="S51" s="153" t="n">
        <v>71783</v>
      </c>
      <c r="T51" s="153" t="n">
        <v>70411</v>
      </c>
      <c r="V51" s="30" t="s">
        <v>93</v>
      </c>
    </row>
    <row r="52" s="36" customFormat="true" ht="3" hidden="false" customHeight="true" outlineLevel="0" collapsed="false">
      <c r="B52" s="41"/>
      <c r="C52" s="41"/>
      <c r="V52" s="25"/>
    </row>
    <row r="53" s="36" customFormat="true" ht="15.95" hidden="false" customHeight="true" outlineLevel="0" collapsed="false">
      <c r="B53" s="30" t="s">
        <v>94</v>
      </c>
      <c r="C53" s="30"/>
      <c r="V53" s="30" t="s">
        <v>95</v>
      </c>
    </row>
    <row r="54" s="36" customFormat="true" ht="15.95" hidden="false" customHeight="true" outlineLevel="0" collapsed="false">
      <c r="B54" s="30" t="s">
        <v>96</v>
      </c>
      <c r="C54" s="37" t="s">
        <v>97</v>
      </c>
      <c r="D54" s="36" t="n">
        <v>48878</v>
      </c>
      <c r="E54" s="36" t="n">
        <v>58298</v>
      </c>
      <c r="F54" s="36" t="n">
        <v>67413</v>
      </c>
      <c r="G54" s="36" t="n">
        <v>71810</v>
      </c>
      <c r="H54" s="36" t="n">
        <v>67885</v>
      </c>
      <c r="I54" s="36" t="n">
        <v>73472</v>
      </c>
      <c r="J54" s="36" t="n">
        <v>84747</v>
      </c>
      <c r="K54" s="36" t="n">
        <v>105307</v>
      </c>
      <c r="M54" s="36" t="n">
        <v>58478</v>
      </c>
      <c r="N54" s="36" t="n">
        <v>58298</v>
      </c>
      <c r="O54" s="153" t="n">
        <v>61118</v>
      </c>
      <c r="P54" s="153" t="n">
        <v>59204</v>
      </c>
      <c r="Q54" s="153" t="n">
        <v>55357</v>
      </c>
      <c r="R54" s="153" t="n">
        <v>56681</v>
      </c>
      <c r="S54" s="153" t="n">
        <v>54194</v>
      </c>
      <c r="T54" s="153" t="n">
        <v>57470</v>
      </c>
      <c r="V54" s="30" t="s">
        <v>98</v>
      </c>
    </row>
    <row r="55" s="36" customFormat="true" ht="3.75" hidden="false" customHeight="true" outlineLevel="0" collapsed="false">
      <c r="B55" s="41"/>
      <c r="C55" s="41"/>
      <c r="D55" s="41"/>
    </row>
    <row r="56" s="36" customFormat="true" ht="15.95" hidden="false" customHeight="true" outlineLevel="0" collapsed="false">
      <c r="B56" s="41" t="s">
        <v>163</v>
      </c>
      <c r="C56" s="46" t="s">
        <v>102</v>
      </c>
      <c r="D56" s="36" t="n">
        <v>8624</v>
      </c>
      <c r="E56" s="36" t="n">
        <v>11418</v>
      </c>
      <c r="F56" s="36" t="n">
        <v>16206</v>
      </c>
      <c r="G56" s="36" t="n">
        <v>18733</v>
      </c>
      <c r="H56" s="36" t="n">
        <v>18165</v>
      </c>
      <c r="I56" s="36" t="n">
        <v>16778</v>
      </c>
      <c r="J56" s="36" t="n">
        <v>20751</v>
      </c>
      <c r="K56" s="36" t="n">
        <v>23356</v>
      </c>
      <c r="M56" s="36" t="n">
        <v>9908</v>
      </c>
      <c r="N56" s="36" t="n">
        <v>11418</v>
      </c>
      <c r="O56" s="153" t="n">
        <v>14990</v>
      </c>
      <c r="P56" s="153" t="n">
        <v>16214</v>
      </c>
      <c r="Q56" s="153" t="n">
        <v>15055</v>
      </c>
      <c r="R56" s="153" t="n">
        <v>13201</v>
      </c>
      <c r="S56" s="153" t="n">
        <v>13404</v>
      </c>
      <c r="T56" s="153" t="n">
        <v>13521</v>
      </c>
      <c r="V56" s="30" t="s">
        <v>130</v>
      </c>
    </row>
    <row r="57" s="36" customFormat="true" ht="3" hidden="false" customHeight="true" outlineLevel="0" collapsed="false">
      <c r="B57" s="41"/>
      <c r="C57" s="41"/>
      <c r="D57" s="127"/>
      <c r="V57" s="25"/>
    </row>
    <row r="58" s="36" customFormat="true" ht="15.95" hidden="false" customHeight="true" outlineLevel="0" collapsed="false">
      <c r="B58" s="41" t="s">
        <v>104</v>
      </c>
      <c r="C58" s="46" t="s">
        <v>105</v>
      </c>
      <c r="D58" s="36" t="n">
        <v>11911</v>
      </c>
      <c r="E58" s="36" t="n">
        <v>14308</v>
      </c>
      <c r="F58" s="36" t="n">
        <v>16384</v>
      </c>
      <c r="G58" s="36" t="n">
        <v>18401</v>
      </c>
      <c r="H58" s="36" t="n">
        <v>19590</v>
      </c>
      <c r="I58" s="36" t="n">
        <v>20128</v>
      </c>
      <c r="J58" s="36" t="n">
        <v>22682</v>
      </c>
      <c r="K58" s="36" t="n">
        <v>29402</v>
      </c>
      <c r="M58" s="36" t="n">
        <v>13130</v>
      </c>
      <c r="N58" s="36" t="n">
        <v>14308</v>
      </c>
      <c r="O58" s="153" t="n">
        <v>14421</v>
      </c>
      <c r="P58" s="153" t="n">
        <v>14781</v>
      </c>
      <c r="Q58" s="153" t="n">
        <v>14609</v>
      </c>
      <c r="R58" s="153" t="n">
        <v>14338</v>
      </c>
      <c r="S58" s="153" t="n">
        <v>14470</v>
      </c>
      <c r="T58" s="153" t="n">
        <v>15938</v>
      </c>
      <c r="V58" s="30" t="s">
        <v>106</v>
      </c>
    </row>
    <row r="59" s="36" customFormat="true" ht="3.6" hidden="false" customHeight="true" outlineLevel="0" collapsed="false">
      <c r="B59" s="128"/>
      <c r="C59" s="128"/>
      <c r="D59" s="154"/>
    </row>
    <row r="60" s="36" customFormat="true" ht="15" hidden="false" customHeight="true" outlineLevel="0" collapsed="false">
      <c r="B60" s="130" t="s">
        <v>154</v>
      </c>
      <c r="C60" s="130"/>
      <c r="D60" s="155"/>
      <c r="V60" s="132"/>
    </row>
    <row r="61" s="36" customFormat="true" ht="16.5" hidden="false" customHeight="true" outlineLevel="0" collapsed="false">
      <c r="B61" s="130" t="s">
        <v>155</v>
      </c>
      <c r="C61" s="130"/>
      <c r="D61" s="133" t="n">
        <v>2055037</v>
      </c>
      <c r="E61" s="133" t="n">
        <v>2528543</v>
      </c>
      <c r="F61" s="133" t="n">
        <v>2885226</v>
      </c>
      <c r="G61" s="133" t="n">
        <v>3027154</v>
      </c>
      <c r="H61" s="133" t="n">
        <v>2861396</v>
      </c>
      <c r="I61" s="133" t="n">
        <v>3049659</v>
      </c>
      <c r="J61" s="133" t="n">
        <v>4365090</v>
      </c>
      <c r="K61" s="133" t="n">
        <v>5216329</v>
      </c>
      <c r="L61" s="133"/>
      <c r="M61" s="133" t="n">
        <v>2382565</v>
      </c>
      <c r="N61" s="133" t="n">
        <v>2528543</v>
      </c>
      <c r="O61" s="133" t="n">
        <v>2543900</v>
      </c>
      <c r="P61" s="133" t="n">
        <v>2531008</v>
      </c>
      <c r="Q61" s="133" t="n">
        <v>2352005</v>
      </c>
      <c r="R61" s="133" t="n">
        <v>2138567</v>
      </c>
      <c r="S61" s="133" t="n">
        <v>2228337</v>
      </c>
      <c r="T61" s="133" t="n">
        <v>2297956</v>
      </c>
      <c r="V61" s="130" t="s">
        <v>156</v>
      </c>
    </row>
    <row r="62" customFormat="false" ht="9" hidden="false" customHeight="true" outlineLevel="0" collapsed="false"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37"/>
      <c r="P62" s="137"/>
      <c r="Q62" s="137"/>
      <c r="R62" s="137"/>
      <c r="S62" s="137"/>
      <c r="T62" s="137"/>
      <c r="U62" s="156"/>
      <c r="V62" s="81"/>
    </row>
    <row r="63" customFormat="false" ht="7.5" hidden="false" customHeight="true" outlineLevel="0" collapsed="false"/>
    <row r="64" customFormat="false" ht="22.5" hidden="false" customHeight="true" outlineLevel="0" collapsed="false"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</row>
    <row r="65" customFormat="false" ht="13.5" hidden="false" customHeight="true" outlineLevel="0" collapsed="false"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</row>
    <row r="66" customFormat="false" ht="16.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51"/>
      <c r="N66" s="151"/>
      <c r="O66" s="158"/>
      <c r="P66" s="158"/>
      <c r="Q66" s="158"/>
      <c r="R66" s="158"/>
      <c r="S66" s="158"/>
      <c r="T66" s="158"/>
    </row>
    <row r="67" customFormat="false" ht="18.75" hidden="false" customHeight="true" outlineLevel="0" collapsed="false">
      <c r="B67" s="140"/>
      <c r="C67" s="140"/>
      <c r="D67" s="151"/>
      <c r="E67" s="151"/>
      <c r="F67" s="151"/>
      <c r="G67" s="151"/>
      <c r="H67" s="151"/>
      <c r="I67" s="151"/>
      <c r="J67" s="151"/>
      <c r="K67" s="151"/>
      <c r="L67" s="140"/>
      <c r="M67" s="151"/>
      <c r="N67" s="151"/>
      <c r="O67" s="158"/>
      <c r="P67" s="158"/>
      <c r="Q67" s="158"/>
      <c r="R67" s="158"/>
      <c r="S67" s="158"/>
      <c r="T67" s="158"/>
    </row>
    <row r="68" customFormat="false" ht="15" hidden="false" customHeight="false" outlineLevel="0" collapsed="false">
      <c r="H68" s="151"/>
      <c r="I68" s="151"/>
      <c r="J68" s="151"/>
      <c r="K68" s="151"/>
      <c r="M68" s="151"/>
      <c r="N68" s="151"/>
      <c r="O68" s="158"/>
      <c r="P68" s="158"/>
      <c r="Q68" s="158"/>
      <c r="R68" s="158"/>
      <c r="S68" s="158"/>
      <c r="T68" s="158"/>
    </row>
    <row r="69" customFormat="false" ht="15" hidden="false" customHeight="false" outlineLevel="0" collapsed="false">
      <c r="H69" s="151"/>
      <c r="I69" s="151"/>
      <c r="J69" s="151"/>
      <c r="K69" s="151"/>
      <c r="M69" s="151"/>
      <c r="N69" s="151"/>
      <c r="O69" s="158"/>
      <c r="P69" s="158"/>
      <c r="Q69" s="158"/>
      <c r="R69" s="158"/>
      <c r="S69" s="158"/>
      <c r="T69" s="158"/>
    </row>
    <row r="70" customFormat="false" ht="15" hidden="false" customHeight="false" outlineLevel="0" collapsed="false">
      <c r="H70" s="151"/>
      <c r="I70" s="151"/>
      <c r="J70" s="151"/>
      <c r="K70" s="151"/>
      <c r="M70" s="151"/>
      <c r="N70" s="151"/>
      <c r="O70" s="158"/>
      <c r="P70" s="158"/>
      <c r="Q70" s="158"/>
      <c r="R70" s="158"/>
      <c r="S70" s="158"/>
      <c r="T70" s="158"/>
    </row>
    <row r="71" customFormat="false" ht="15" hidden="false" customHeight="false" outlineLevel="0" collapsed="false">
      <c r="H71" s="151"/>
      <c r="I71" s="151"/>
      <c r="J71" s="151"/>
      <c r="K71" s="151"/>
      <c r="M71" s="151"/>
      <c r="N71" s="151"/>
      <c r="O71" s="158"/>
      <c r="P71" s="158"/>
      <c r="Q71" s="158"/>
      <c r="R71" s="158"/>
      <c r="S71" s="158"/>
      <c r="T71" s="158"/>
    </row>
    <row r="72" customFormat="false" ht="15" hidden="false" customHeight="false" outlineLevel="0" collapsed="false">
      <c r="H72" s="151"/>
      <c r="I72" s="151"/>
      <c r="J72" s="151"/>
      <c r="K72" s="151"/>
      <c r="M72" s="151"/>
      <c r="N72" s="151"/>
      <c r="O72" s="158"/>
      <c r="P72" s="158"/>
      <c r="Q72" s="158"/>
      <c r="R72" s="158"/>
      <c r="S72" s="158"/>
      <c r="T72" s="158"/>
    </row>
    <row r="73" customFormat="false" ht="15" hidden="false" customHeight="false" outlineLevel="0" collapsed="false">
      <c r="H73" s="151"/>
      <c r="I73" s="151"/>
      <c r="J73" s="151"/>
      <c r="K73" s="151"/>
      <c r="M73" s="151"/>
      <c r="N73" s="151"/>
      <c r="O73" s="158"/>
      <c r="P73" s="158"/>
      <c r="Q73" s="158"/>
      <c r="R73" s="158"/>
      <c r="S73" s="158"/>
      <c r="T73" s="158"/>
    </row>
    <row r="74" customFormat="false" ht="15" hidden="false" customHeight="false" outlineLevel="0" collapsed="false">
      <c r="H74" s="151"/>
      <c r="I74" s="151"/>
      <c r="J74" s="151"/>
      <c r="K74" s="151"/>
      <c r="M74" s="151"/>
      <c r="N74" s="151"/>
      <c r="O74" s="158"/>
      <c r="P74" s="158"/>
      <c r="Q74" s="158"/>
      <c r="R74" s="158"/>
      <c r="S74" s="158"/>
      <c r="T74" s="158"/>
    </row>
    <row r="75" customFormat="false" ht="15" hidden="false" customHeight="false" outlineLevel="0" collapsed="false">
      <c r="H75" s="151"/>
      <c r="I75" s="151"/>
      <c r="J75" s="151"/>
      <c r="K75" s="151"/>
      <c r="M75" s="151"/>
      <c r="N75" s="151"/>
      <c r="O75" s="158"/>
      <c r="P75" s="158"/>
      <c r="Q75" s="158"/>
      <c r="R75" s="158"/>
      <c r="S75" s="158"/>
      <c r="T75" s="158"/>
    </row>
    <row r="76" customFormat="false" ht="15" hidden="false" customHeight="false" outlineLevel="0" collapsed="false">
      <c r="H76" s="151"/>
      <c r="I76" s="151"/>
      <c r="J76" s="151"/>
      <c r="K76" s="151"/>
      <c r="M76" s="151"/>
      <c r="N76" s="151"/>
      <c r="O76" s="158"/>
      <c r="P76" s="158"/>
      <c r="Q76" s="158"/>
      <c r="R76" s="158"/>
      <c r="S76" s="158"/>
      <c r="T76" s="158"/>
    </row>
    <row r="77" customFormat="false" ht="15" hidden="false" customHeight="false" outlineLevel="0" collapsed="false">
      <c r="H77" s="151"/>
      <c r="I77" s="151"/>
      <c r="J77" s="151"/>
      <c r="K77" s="151"/>
      <c r="M77" s="151"/>
      <c r="N77" s="151"/>
      <c r="O77" s="158"/>
      <c r="P77" s="158"/>
      <c r="Q77" s="158"/>
      <c r="R77" s="158"/>
      <c r="S77" s="158"/>
      <c r="T77" s="158"/>
    </row>
    <row r="78" customFormat="false" ht="15" hidden="false" customHeight="false" outlineLevel="0" collapsed="false">
      <c r="H78" s="151"/>
      <c r="I78" s="151"/>
      <c r="J78" s="151"/>
      <c r="K78" s="151"/>
      <c r="M78" s="151"/>
      <c r="N78" s="151"/>
      <c r="O78" s="158"/>
      <c r="P78" s="158"/>
      <c r="Q78" s="158"/>
      <c r="R78" s="158"/>
      <c r="S78" s="158"/>
      <c r="T78" s="158"/>
    </row>
    <row r="79" customFormat="false" ht="15" hidden="false" customHeight="false" outlineLevel="0" collapsed="false">
      <c r="H79" s="151"/>
      <c r="I79" s="151"/>
      <c r="J79" s="151"/>
      <c r="K79" s="151"/>
      <c r="M79" s="151"/>
      <c r="N79" s="151"/>
      <c r="O79" s="158"/>
      <c r="P79" s="158"/>
      <c r="Q79" s="158"/>
      <c r="R79" s="158"/>
      <c r="S79" s="158"/>
      <c r="T79" s="158"/>
    </row>
    <row r="80" customFormat="false" ht="15" hidden="false" customHeight="false" outlineLevel="0" collapsed="false">
      <c r="H80" s="151"/>
      <c r="I80" s="151"/>
      <c r="J80" s="151"/>
      <c r="K80" s="151"/>
      <c r="M80" s="151"/>
      <c r="N80" s="151"/>
      <c r="O80" s="158"/>
      <c r="P80" s="158"/>
      <c r="Q80" s="158"/>
      <c r="R80" s="158"/>
      <c r="S80" s="158"/>
      <c r="T80" s="158"/>
    </row>
    <row r="81" customFormat="false" ht="15" hidden="false" customHeight="false" outlineLevel="0" collapsed="false">
      <c r="H81" s="151"/>
      <c r="I81" s="151"/>
      <c r="J81" s="151"/>
      <c r="K81" s="151"/>
      <c r="M81" s="151"/>
      <c r="N81" s="151"/>
      <c r="O81" s="158"/>
      <c r="P81" s="158"/>
      <c r="Q81" s="158"/>
      <c r="R81" s="158"/>
      <c r="S81" s="158"/>
      <c r="T81" s="158"/>
    </row>
    <row r="82" customFormat="false" ht="15" hidden="false" customHeight="false" outlineLevel="0" collapsed="false">
      <c r="H82" s="151"/>
      <c r="I82" s="151"/>
      <c r="J82" s="151"/>
      <c r="K82" s="151"/>
      <c r="M82" s="151"/>
      <c r="N82" s="151"/>
      <c r="O82" s="158"/>
      <c r="P82" s="158"/>
      <c r="Q82" s="158"/>
      <c r="R82" s="158"/>
      <c r="S82" s="158"/>
      <c r="T82" s="158"/>
    </row>
    <row r="83" customFormat="false" ht="15" hidden="false" customHeight="false" outlineLevel="0" collapsed="false">
      <c r="H83" s="151"/>
      <c r="I83" s="151"/>
      <c r="J83" s="151"/>
      <c r="K83" s="151"/>
      <c r="M83" s="151"/>
      <c r="N83" s="151"/>
      <c r="O83" s="158"/>
      <c r="P83" s="158"/>
      <c r="Q83" s="158"/>
      <c r="R83" s="158"/>
      <c r="S83" s="158"/>
      <c r="T83" s="158"/>
    </row>
    <row r="84" customFormat="false" ht="15" hidden="false" customHeight="false" outlineLevel="0" collapsed="false">
      <c r="H84" s="151"/>
      <c r="I84" s="151"/>
      <c r="J84" s="151"/>
      <c r="K84" s="151"/>
      <c r="M84" s="151"/>
      <c r="N84" s="151"/>
      <c r="O84" s="158"/>
      <c r="P84" s="158"/>
      <c r="Q84" s="158"/>
      <c r="R84" s="158"/>
      <c r="S84" s="158"/>
      <c r="T84" s="158"/>
    </row>
    <row r="85" customFormat="false" ht="15" hidden="false" customHeight="false" outlineLevel="0" collapsed="false">
      <c r="H85" s="151"/>
      <c r="I85" s="151"/>
      <c r="J85" s="151"/>
      <c r="K85" s="151"/>
      <c r="M85" s="159"/>
      <c r="N85" s="159"/>
      <c r="O85" s="159"/>
      <c r="P85" s="159"/>
      <c r="Q85" s="159"/>
      <c r="R85" s="159"/>
      <c r="S85" s="159"/>
      <c r="T85" s="159"/>
    </row>
    <row r="86" customFormat="false" ht="15" hidden="false" customHeight="false" outlineLevel="0" collapsed="false">
      <c r="H86" s="151"/>
      <c r="I86" s="151"/>
      <c r="J86" s="151"/>
      <c r="K86" s="151"/>
    </row>
  </sheetData>
  <mergeCells count="6">
    <mergeCell ref="A1:A2"/>
    <mergeCell ref="O4:V4"/>
    <mergeCell ref="D9:K9"/>
    <mergeCell ref="M9:T9"/>
    <mergeCell ref="B64:V64"/>
    <mergeCell ref="B65:V65"/>
  </mergeCells>
  <printOptions headings="false" gridLines="false" gridLinesSet="true" horizontalCentered="false" verticalCentered="true"/>
  <pageMargins left="0" right="0" top="0.196527777777778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8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2" width="39.85"/>
    <col collapsed="false" customWidth="true" hidden="false" outlineLevel="0" max="3" min="3" style="92" width="7.7"/>
    <col collapsed="false" customWidth="true" hidden="false" outlineLevel="0" max="11" min="4" style="92" width="7.28"/>
    <col collapsed="false" customWidth="true" hidden="false" outlineLevel="0" max="12" min="12" style="92" width="1.85"/>
    <col collapsed="false" customWidth="true" hidden="false" outlineLevel="0" max="20" min="13" style="92" width="7.28"/>
    <col collapsed="false" customWidth="true" hidden="false" outlineLevel="0" max="21" min="21" style="92" width="1.85"/>
    <col collapsed="false" customWidth="true" hidden="false" outlineLevel="0" max="22" min="22" style="92" width="37.28"/>
    <col collapsed="false" customWidth="false" hidden="false" outlineLevel="0" max="257" min="23" style="92" width="9.14"/>
  </cols>
  <sheetData>
    <row r="2" s="146" customFormat="true" ht="18.75" hidden="false" customHeight="false" outlineLevel="0" collapsed="false">
      <c r="B2" s="160" t="s">
        <v>164</v>
      </c>
      <c r="C2" s="160"/>
      <c r="V2" s="95" t="s">
        <v>165</v>
      </c>
    </row>
    <row r="3" s="146" customFormat="true" ht="18.75" hidden="false" customHeight="false" outlineLevel="0" collapsed="false">
      <c r="B3" s="160" t="s">
        <v>166</v>
      </c>
      <c r="C3" s="160"/>
      <c r="D3" s="93"/>
      <c r="V3" s="95" t="s">
        <v>167</v>
      </c>
    </row>
    <row r="4" s="146" customFormat="true" ht="18.75" hidden="false" customHeight="false" outlineLevel="0" collapsed="false">
      <c r="A4" s="145"/>
      <c r="B4" s="161" t="s">
        <v>168</v>
      </c>
      <c r="C4" s="161"/>
      <c r="D4" s="93"/>
      <c r="V4" s="95" t="s">
        <v>169</v>
      </c>
    </row>
    <row r="5" customFormat="false" ht="9" hidden="false" customHeight="true" outlineLevel="0" collapsed="false">
      <c r="A5" s="96"/>
      <c r="B5" s="94"/>
      <c r="C5" s="94"/>
      <c r="D5" s="94"/>
      <c r="V5" s="97"/>
    </row>
    <row r="6" customFormat="false" ht="12.75" hidden="false" customHeight="false" outlineLevel="0" collapsed="false">
      <c r="A6" s="96"/>
      <c r="B6" s="98" t="s">
        <v>170</v>
      </c>
      <c r="C6" s="98"/>
      <c r="D6" s="98"/>
      <c r="V6" s="99" t="s">
        <v>171</v>
      </c>
    </row>
    <row r="7" customFormat="false" ht="5.25" hidden="false" customHeight="true" outlineLevel="0" collapsed="false">
      <c r="B7" s="100"/>
      <c r="C7" s="100"/>
      <c r="D7" s="100"/>
      <c r="L7" s="101"/>
      <c r="M7" s="101"/>
      <c r="V7" s="102"/>
    </row>
    <row r="8" s="36" customFormat="true" ht="33" hidden="false" customHeight="true" outlineLevel="0" collapsed="false">
      <c r="B8" s="103"/>
      <c r="C8" s="104" t="s">
        <v>6</v>
      </c>
      <c r="D8" s="105" t="s">
        <v>172</v>
      </c>
      <c r="E8" s="105"/>
      <c r="F8" s="105"/>
      <c r="G8" s="105"/>
      <c r="H8" s="105"/>
      <c r="I8" s="105"/>
      <c r="J8" s="105"/>
      <c r="K8" s="105"/>
      <c r="L8" s="106"/>
      <c r="M8" s="107" t="s">
        <v>173</v>
      </c>
      <c r="N8" s="107"/>
      <c r="O8" s="107"/>
      <c r="P8" s="107"/>
      <c r="Q8" s="107"/>
      <c r="R8" s="107"/>
      <c r="S8" s="107"/>
      <c r="T8" s="107"/>
      <c r="U8" s="17"/>
      <c r="V8" s="108"/>
    </row>
    <row r="9" s="36" customFormat="true" ht="31.5" hidden="false" customHeight="false" outlineLevel="0" collapsed="false">
      <c r="B9" s="109"/>
      <c r="C9" s="20" t="s">
        <v>16</v>
      </c>
      <c r="D9" s="110" t="n">
        <v>2010</v>
      </c>
      <c r="E9" s="111" t="n">
        <v>2011</v>
      </c>
      <c r="F9" s="111" t="n">
        <v>2012</v>
      </c>
      <c r="G9" s="111" t="n">
        <v>2013</v>
      </c>
      <c r="H9" s="111" t="n">
        <v>2014</v>
      </c>
      <c r="I9" s="111" t="n">
        <v>2015</v>
      </c>
      <c r="J9" s="112" t="n">
        <v>2016</v>
      </c>
      <c r="K9" s="112" t="n">
        <v>2017</v>
      </c>
      <c r="L9" s="113"/>
      <c r="M9" s="110" t="n">
        <v>2010</v>
      </c>
      <c r="N9" s="111" t="n">
        <v>2011</v>
      </c>
      <c r="O9" s="111" t="n">
        <v>2012</v>
      </c>
      <c r="P9" s="111" t="n">
        <v>2013</v>
      </c>
      <c r="Q9" s="111" t="n">
        <v>2014</v>
      </c>
      <c r="R9" s="111" t="n">
        <v>2015</v>
      </c>
      <c r="S9" s="112" t="n">
        <v>2016</v>
      </c>
      <c r="T9" s="112" t="n">
        <v>2017</v>
      </c>
      <c r="U9" s="111"/>
      <c r="V9" s="114"/>
    </row>
    <row r="10" customFormat="false" ht="5.25" hidden="false" customHeight="true" outlineLevel="0" collapsed="false">
      <c r="B10" s="147"/>
      <c r="C10" s="147"/>
      <c r="D10" s="148"/>
      <c r="E10" s="149"/>
      <c r="F10" s="149"/>
      <c r="G10" s="149"/>
      <c r="H10" s="149"/>
      <c r="I10" s="149"/>
      <c r="J10" s="149"/>
      <c r="K10" s="149"/>
      <c r="L10" s="150"/>
      <c r="M10" s="150"/>
      <c r="N10" s="149"/>
      <c r="O10" s="151"/>
      <c r="P10" s="151"/>
      <c r="Q10" s="151"/>
      <c r="R10" s="151"/>
      <c r="S10" s="151"/>
      <c r="T10" s="151"/>
      <c r="U10" s="152"/>
      <c r="V10" s="101"/>
    </row>
    <row r="11" s="36" customFormat="true" ht="30.75" hidden="false" customHeight="true" outlineLevel="0" collapsed="false">
      <c r="B11" s="25" t="s">
        <v>26</v>
      </c>
      <c r="C11" s="26" t="s">
        <v>27</v>
      </c>
      <c r="D11" s="25" t="n">
        <v>98.6</v>
      </c>
      <c r="E11" s="25" t="n">
        <v>119.5</v>
      </c>
      <c r="F11" s="25" t="n">
        <v>95.7</v>
      </c>
      <c r="G11" s="25" t="n">
        <v>113.3</v>
      </c>
      <c r="H11" s="25" t="n">
        <v>102.2</v>
      </c>
      <c r="I11" s="118" t="n">
        <v>95.4</v>
      </c>
      <c r="J11" s="118" t="n">
        <v>106.2</v>
      </c>
      <c r="K11" s="118" t="n">
        <v>97.8</v>
      </c>
      <c r="L11" s="25"/>
      <c r="M11" s="25" t="n">
        <v>124.4</v>
      </c>
      <c r="N11" s="162" t="n">
        <v>112</v>
      </c>
      <c r="O11" s="25" t="n">
        <v>107.9</v>
      </c>
      <c r="P11" s="25" t="n">
        <v>103.5</v>
      </c>
      <c r="Q11" s="25" t="n">
        <v>121.5</v>
      </c>
      <c r="R11" s="162" t="n">
        <v>153.7</v>
      </c>
      <c r="S11" s="162" t="n">
        <v>110.5</v>
      </c>
      <c r="T11" s="162" t="n">
        <v>113.5</v>
      </c>
      <c r="V11" s="30" t="s">
        <v>28</v>
      </c>
    </row>
    <row r="12" s="36" customFormat="true" ht="18" hidden="false" customHeight="true" outlineLevel="0" collapsed="false">
      <c r="B12" s="25" t="s">
        <v>29</v>
      </c>
      <c r="C12" s="25"/>
      <c r="D12" s="25"/>
      <c r="E12" s="25"/>
      <c r="F12" s="25"/>
      <c r="G12" s="25"/>
      <c r="H12" s="25"/>
      <c r="L12" s="25"/>
      <c r="M12" s="25"/>
      <c r="N12" s="25"/>
      <c r="O12" s="25"/>
      <c r="P12" s="25"/>
      <c r="Q12" s="25"/>
      <c r="R12" s="162"/>
      <c r="S12" s="162"/>
      <c r="T12" s="162"/>
    </row>
    <row r="13" s="36" customFormat="true" ht="18" hidden="false" customHeight="true" outlineLevel="0" collapsed="false">
      <c r="B13" s="30" t="s">
        <v>30</v>
      </c>
      <c r="C13" s="26" t="s">
        <v>31</v>
      </c>
      <c r="D13" s="25" t="n">
        <v>102.2</v>
      </c>
      <c r="E13" s="162" t="n">
        <v>107</v>
      </c>
      <c r="F13" s="25" t="n">
        <v>101.8</v>
      </c>
      <c r="G13" s="25" t="n">
        <v>100.4</v>
      </c>
      <c r="H13" s="25" t="n">
        <v>86.3</v>
      </c>
      <c r="I13" s="36" t="n">
        <v>85.8</v>
      </c>
      <c r="J13" s="36" t="n">
        <v>99.8</v>
      </c>
      <c r="K13" s="36" t="n">
        <v>94.3</v>
      </c>
      <c r="L13" s="25"/>
      <c r="M13" s="25" t="n">
        <v>144.8</v>
      </c>
      <c r="N13" s="25" t="n">
        <v>122.8</v>
      </c>
      <c r="O13" s="25" t="n">
        <v>95.4</v>
      </c>
      <c r="P13" s="25" t="n">
        <v>101.2</v>
      </c>
      <c r="Q13" s="25" t="n">
        <v>117.6</v>
      </c>
      <c r="R13" s="162" t="n">
        <v>138.9</v>
      </c>
      <c r="S13" s="162" t="n">
        <v>136.6</v>
      </c>
      <c r="T13" s="162" t="n">
        <v>143.8</v>
      </c>
      <c r="V13" s="30" t="s">
        <v>32</v>
      </c>
    </row>
    <row r="14" s="36" customFormat="true" ht="18" hidden="false" customHeight="true" outlineLevel="0" collapsed="false">
      <c r="B14" s="30" t="s">
        <v>33</v>
      </c>
      <c r="C14" s="37" t="s">
        <v>34</v>
      </c>
      <c r="D14" s="25" t="n">
        <v>112.6</v>
      </c>
      <c r="E14" s="25" t="n">
        <v>107.6</v>
      </c>
      <c r="F14" s="162" t="n">
        <v>98</v>
      </c>
      <c r="G14" s="25" t="n">
        <v>92.7</v>
      </c>
      <c r="H14" s="25" t="n">
        <v>90.7</v>
      </c>
      <c r="I14" s="36" t="n">
        <v>87.4</v>
      </c>
      <c r="J14" s="36" t="n">
        <v>104.3</v>
      </c>
      <c r="K14" s="36" t="n">
        <v>104.8</v>
      </c>
      <c r="L14" s="25"/>
      <c r="M14" s="162" t="n">
        <v>113</v>
      </c>
      <c r="N14" s="25" t="n">
        <v>111.3</v>
      </c>
      <c r="O14" s="25" t="n">
        <v>102.5</v>
      </c>
      <c r="P14" s="162" t="n">
        <v>100</v>
      </c>
      <c r="Q14" s="25" t="n">
        <v>121.8</v>
      </c>
      <c r="R14" s="162" t="n">
        <v>141.4</v>
      </c>
      <c r="S14" s="162" t="n">
        <v>116</v>
      </c>
      <c r="T14" s="162" t="n">
        <v>118.1</v>
      </c>
      <c r="V14" s="30" t="s">
        <v>35</v>
      </c>
    </row>
    <row r="15" s="36" customFormat="true" ht="18" hidden="false" customHeight="true" outlineLevel="0" collapsed="false">
      <c r="B15" s="30" t="s">
        <v>36</v>
      </c>
      <c r="C15" s="30"/>
      <c r="D15" s="25"/>
      <c r="E15" s="25"/>
      <c r="F15" s="25"/>
      <c r="G15" s="25"/>
      <c r="H15" s="25"/>
      <c r="L15" s="25"/>
      <c r="M15" s="25"/>
      <c r="N15" s="25"/>
      <c r="O15" s="25"/>
      <c r="P15" s="25"/>
      <c r="Q15" s="25"/>
      <c r="R15" s="162"/>
      <c r="S15" s="162"/>
      <c r="T15" s="162"/>
      <c r="V15" s="41" t="s">
        <v>37</v>
      </c>
    </row>
    <row r="16" s="36" customFormat="true" ht="18" hidden="false" customHeight="true" outlineLevel="0" collapsed="false">
      <c r="B16" s="30" t="s">
        <v>38</v>
      </c>
      <c r="C16" s="37" t="s">
        <v>39</v>
      </c>
      <c r="D16" s="25" t="n">
        <v>108.1</v>
      </c>
      <c r="E16" s="25" t="n">
        <v>104.9</v>
      </c>
      <c r="F16" s="25" t="n">
        <v>101.8</v>
      </c>
      <c r="G16" s="25" t="n">
        <v>98.6</v>
      </c>
      <c r="H16" s="25" t="n">
        <v>93.4</v>
      </c>
      <c r="I16" s="118" t="n">
        <v>88</v>
      </c>
      <c r="J16" s="118" t="n">
        <v>102.5</v>
      </c>
      <c r="K16" s="118" t="n">
        <v>93.5</v>
      </c>
      <c r="L16" s="25"/>
      <c r="M16" s="25" t="n">
        <v>111.3</v>
      </c>
      <c r="N16" s="25" t="n">
        <v>125.8</v>
      </c>
      <c r="O16" s="25" t="n">
        <v>109.8</v>
      </c>
      <c r="P16" s="25" t="n">
        <v>98.9</v>
      </c>
      <c r="Q16" s="25" t="n">
        <v>118.1</v>
      </c>
      <c r="R16" s="162" t="n">
        <v>135.4</v>
      </c>
      <c r="S16" s="162" t="n">
        <v>133.7</v>
      </c>
      <c r="T16" s="162" t="n">
        <v>125.4</v>
      </c>
      <c r="V16" s="30" t="s">
        <v>40</v>
      </c>
    </row>
    <row r="17" s="36" customFormat="true" ht="18" hidden="false" customHeight="true" outlineLevel="0" collapsed="false">
      <c r="B17" s="30" t="s">
        <v>41</v>
      </c>
      <c r="C17" s="30"/>
      <c r="D17" s="25"/>
      <c r="E17" s="25"/>
      <c r="F17" s="25"/>
      <c r="G17" s="25"/>
      <c r="H17" s="25"/>
      <c r="L17" s="25"/>
      <c r="M17" s="25"/>
      <c r="N17" s="25"/>
      <c r="O17" s="25"/>
      <c r="P17" s="25"/>
      <c r="Q17" s="25"/>
      <c r="R17" s="162"/>
      <c r="S17" s="162"/>
      <c r="T17" s="162"/>
      <c r="V17" s="30" t="s">
        <v>42</v>
      </c>
    </row>
    <row r="18" s="36" customFormat="true" ht="18" hidden="false" customHeight="true" outlineLevel="0" collapsed="false">
      <c r="B18" s="30" t="s">
        <v>43</v>
      </c>
      <c r="C18" s="37" t="s">
        <v>44</v>
      </c>
      <c r="D18" s="25" t="n">
        <v>134.5</v>
      </c>
      <c r="E18" s="25" t="n">
        <v>98.9</v>
      </c>
      <c r="F18" s="25" t="n">
        <v>85.2</v>
      </c>
      <c r="G18" s="25" t="n">
        <v>92.4</v>
      </c>
      <c r="H18" s="25" t="n">
        <v>88.2</v>
      </c>
      <c r="I18" s="36" t="n">
        <v>77.6</v>
      </c>
      <c r="J18" s="36" t="n">
        <v>90.8</v>
      </c>
      <c r="K18" s="36" t="n">
        <v>95.6</v>
      </c>
      <c r="L18" s="25"/>
      <c r="M18" s="25" t="n">
        <v>115.3</v>
      </c>
      <c r="N18" s="25" t="n">
        <v>104.4</v>
      </c>
      <c r="O18" s="25" t="n">
        <v>108.1</v>
      </c>
      <c r="P18" s="162" t="n">
        <v>101</v>
      </c>
      <c r="Q18" s="25" t="n">
        <v>124.7</v>
      </c>
      <c r="R18" s="162" t="n">
        <v>148.1</v>
      </c>
      <c r="S18" s="162" t="n">
        <v>125.2</v>
      </c>
      <c r="T18" s="162" t="n">
        <v>126.6</v>
      </c>
      <c r="V18" s="30" t="s">
        <v>45</v>
      </c>
    </row>
    <row r="19" s="36" customFormat="true" ht="18" hidden="false" customHeight="true" outlineLevel="0" collapsed="false">
      <c r="B19" s="30" t="s">
        <v>46</v>
      </c>
      <c r="C19" s="37" t="s">
        <v>47</v>
      </c>
      <c r="D19" s="25" t="n">
        <v>89.7</v>
      </c>
      <c r="E19" s="25" t="n">
        <v>103.3</v>
      </c>
      <c r="F19" s="25" t="n">
        <v>94.6</v>
      </c>
      <c r="G19" s="25" t="n">
        <v>88.5</v>
      </c>
      <c r="H19" s="25" t="n">
        <v>79.6</v>
      </c>
      <c r="I19" s="36" t="n">
        <v>87.7</v>
      </c>
      <c r="J19" s="36" t="n">
        <v>117.4</v>
      </c>
      <c r="K19" s="36" t="n">
        <v>126.3</v>
      </c>
      <c r="L19" s="25"/>
      <c r="M19" s="25" t="n">
        <v>131.7</v>
      </c>
      <c r="N19" s="25" t="n">
        <v>116.6</v>
      </c>
      <c r="O19" s="25" t="n">
        <v>118.2</v>
      </c>
      <c r="P19" s="162" t="n">
        <v>106</v>
      </c>
      <c r="Q19" s="25" t="n">
        <v>122.1</v>
      </c>
      <c r="R19" s="118" t="n">
        <v>132.3</v>
      </c>
      <c r="S19" s="118" t="n">
        <v>108.5</v>
      </c>
      <c r="T19" s="118" t="n">
        <v>107.6</v>
      </c>
      <c r="V19" s="25" t="s">
        <v>48</v>
      </c>
    </row>
    <row r="20" s="36" customFormat="true" ht="18" hidden="false" customHeight="true" outlineLevel="0" collapsed="false">
      <c r="B20" s="30" t="s">
        <v>49</v>
      </c>
      <c r="C20" s="30"/>
      <c r="D20" s="25"/>
      <c r="E20" s="25"/>
      <c r="F20" s="25"/>
      <c r="G20" s="25"/>
      <c r="H20" s="25"/>
      <c r="L20" s="25"/>
      <c r="M20" s="25"/>
      <c r="N20" s="25"/>
      <c r="O20" s="25"/>
      <c r="P20" s="25"/>
      <c r="Q20" s="25"/>
      <c r="R20" s="162"/>
      <c r="S20" s="162"/>
      <c r="T20" s="162"/>
      <c r="V20" s="30" t="s">
        <v>50</v>
      </c>
    </row>
    <row r="21" s="36" customFormat="true" ht="18" hidden="false" customHeight="true" outlineLevel="0" collapsed="false">
      <c r="B21" s="30" t="s">
        <v>51</v>
      </c>
      <c r="C21" s="37" t="s">
        <v>52</v>
      </c>
      <c r="D21" s="25" t="n">
        <v>104.9</v>
      </c>
      <c r="E21" s="25" t="n">
        <v>104.9</v>
      </c>
      <c r="F21" s="25" t="n">
        <v>103.7</v>
      </c>
      <c r="G21" s="25" t="n">
        <v>101.9</v>
      </c>
      <c r="H21" s="25" t="n">
        <v>87.5</v>
      </c>
      <c r="I21" s="36" t="n">
        <v>86.9</v>
      </c>
      <c r="J21" s="36" t="n">
        <v>104.6</v>
      </c>
      <c r="K21" s="36" t="n">
        <v>103.9</v>
      </c>
      <c r="L21" s="25"/>
      <c r="M21" s="25" t="n">
        <v>116.9</v>
      </c>
      <c r="N21" s="25" t="n">
        <v>116.8</v>
      </c>
      <c r="O21" s="25" t="n">
        <v>106.1</v>
      </c>
      <c r="P21" s="25" t="n">
        <v>100.4</v>
      </c>
      <c r="Q21" s="25" t="n">
        <v>129.4</v>
      </c>
      <c r="R21" s="162" t="n">
        <v>142.7</v>
      </c>
      <c r="S21" s="162" t="n">
        <v>112.3</v>
      </c>
      <c r="T21" s="162" t="n">
        <v>124.1</v>
      </c>
      <c r="V21" s="30" t="s">
        <v>54</v>
      </c>
    </row>
    <row r="22" s="36" customFormat="true" ht="18" hidden="false" customHeight="true" outlineLevel="0" collapsed="false">
      <c r="B22" s="30" t="s">
        <v>55</v>
      </c>
      <c r="C22" s="30"/>
      <c r="D22" s="25"/>
      <c r="E22" s="25"/>
      <c r="F22" s="25"/>
      <c r="G22" s="25"/>
      <c r="H22" s="25"/>
      <c r="L22" s="25"/>
      <c r="M22" s="25"/>
      <c r="N22" s="25"/>
      <c r="O22" s="25"/>
      <c r="P22" s="25"/>
      <c r="Q22" s="25"/>
      <c r="R22" s="162"/>
      <c r="S22" s="162"/>
      <c r="T22" s="162"/>
    </row>
    <row r="23" s="36" customFormat="true" ht="18" hidden="false" customHeight="true" outlineLevel="0" collapsed="false">
      <c r="B23" s="30" t="s">
        <v>56</v>
      </c>
      <c r="C23" s="37" t="s">
        <v>57</v>
      </c>
      <c r="D23" s="25" t="n">
        <v>101.9</v>
      </c>
      <c r="E23" s="25" t="n">
        <v>113.9</v>
      </c>
      <c r="F23" s="25" t="n">
        <v>99.1</v>
      </c>
      <c r="G23" s="25" t="n">
        <v>102.1</v>
      </c>
      <c r="H23" s="162" t="n">
        <v>91</v>
      </c>
      <c r="I23" s="36" t="n">
        <v>97.1</v>
      </c>
      <c r="J23" s="36" t="n">
        <v>103.5</v>
      </c>
      <c r="K23" s="36" t="n">
        <v>103.6</v>
      </c>
      <c r="L23" s="25"/>
      <c r="M23" s="25" t="n">
        <v>112.6</v>
      </c>
      <c r="N23" s="25" t="n">
        <v>111.8</v>
      </c>
      <c r="O23" s="25" t="n">
        <v>104.1</v>
      </c>
      <c r="P23" s="25" t="n">
        <v>101.4</v>
      </c>
      <c r="Q23" s="25" t="n">
        <v>108.6</v>
      </c>
      <c r="R23" s="162" t="n">
        <v>140.1</v>
      </c>
      <c r="S23" s="162" t="n">
        <v>111.7</v>
      </c>
      <c r="T23" s="162" t="n">
        <v>118.7</v>
      </c>
      <c r="V23" s="30" t="s">
        <v>58</v>
      </c>
    </row>
    <row r="24" s="36" customFormat="true" ht="18" hidden="false" customHeight="true" outlineLevel="0" collapsed="false">
      <c r="B24" s="30" t="s">
        <v>59</v>
      </c>
      <c r="C24" s="30"/>
      <c r="D24" s="25"/>
      <c r="E24" s="25"/>
      <c r="F24" s="25"/>
      <c r="G24" s="25"/>
      <c r="H24" s="25"/>
      <c r="L24" s="25"/>
      <c r="M24" s="25"/>
      <c r="N24" s="25"/>
      <c r="O24" s="25"/>
      <c r="P24" s="25"/>
      <c r="Q24" s="25"/>
      <c r="R24" s="162"/>
      <c r="S24" s="162"/>
      <c r="T24" s="162"/>
      <c r="V24" s="30" t="s">
        <v>60</v>
      </c>
    </row>
    <row r="25" s="36" customFormat="true" ht="18" hidden="false" customHeight="true" outlineLevel="0" collapsed="false">
      <c r="B25" s="30" t="s">
        <v>61</v>
      </c>
      <c r="C25" s="37" t="s">
        <v>62</v>
      </c>
      <c r="D25" s="25" t="n">
        <v>114.2</v>
      </c>
      <c r="E25" s="25" t="n">
        <v>104.4</v>
      </c>
      <c r="F25" s="162" t="n">
        <v>94.2</v>
      </c>
      <c r="G25" s="162" t="n">
        <v>96.6</v>
      </c>
      <c r="H25" s="162" t="n">
        <v>94.8</v>
      </c>
      <c r="I25" s="36" t="n">
        <v>98.9</v>
      </c>
      <c r="J25" s="36" t="n">
        <v>106.3</v>
      </c>
      <c r="K25" s="36" t="n">
        <v>100.3</v>
      </c>
      <c r="L25" s="25"/>
      <c r="M25" s="25" t="n">
        <v>107.3</v>
      </c>
      <c r="N25" s="162" t="n">
        <v>107</v>
      </c>
      <c r="O25" s="25" t="n">
        <v>105.2</v>
      </c>
      <c r="P25" s="162" t="n">
        <v>103</v>
      </c>
      <c r="Q25" s="25" t="n">
        <v>103.2</v>
      </c>
      <c r="R25" s="162" t="n">
        <v>120</v>
      </c>
      <c r="S25" s="162" t="n">
        <v>120.6</v>
      </c>
      <c r="T25" s="162" t="n">
        <v>115.3</v>
      </c>
      <c r="V25" s="30" t="s">
        <v>63</v>
      </c>
      <c r="W25" s="118"/>
    </row>
    <row r="26" s="36" customFormat="true" ht="18" hidden="false" customHeight="true" outlineLevel="0" collapsed="false">
      <c r="B26" s="30" t="s">
        <v>64</v>
      </c>
      <c r="C26" s="37" t="s">
        <v>65</v>
      </c>
      <c r="D26" s="25" t="n">
        <v>104.3</v>
      </c>
      <c r="E26" s="25" t="n">
        <v>103.2</v>
      </c>
      <c r="F26" s="25" t="n">
        <v>107.3</v>
      </c>
      <c r="G26" s="25" t="n">
        <v>106.5</v>
      </c>
      <c r="H26" s="162" t="n">
        <v>100</v>
      </c>
      <c r="I26" s="163" t="n">
        <v>99.1</v>
      </c>
      <c r="J26" s="163" t="n">
        <v>106.7</v>
      </c>
      <c r="K26" s="163" t="n">
        <v>108.2</v>
      </c>
      <c r="L26" s="25"/>
      <c r="M26" s="25" t="n">
        <v>108.2</v>
      </c>
      <c r="N26" s="25" t="n">
        <v>112.2</v>
      </c>
      <c r="O26" s="25" t="n">
        <v>104.3</v>
      </c>
      <c r="P26" s="25" t="n">
        <v>103.3</v>
      </c>
      <c r="Q26" s="25" t="n">
        <v>107.8</v>
      </c>
      <c r="R26" s="162" t="n">
        <v>136.5</v>
      </c>
      <c r="S26" s="162" t="n">
        <v>120.5</v>
      </c>
      <c r="T26" s="162" t="n">
        <v>114</v>
      </c>
      <c r="V26" s="30" t="s">
        <v>66</v>
      </c>
    </row>
    <row r="27" s="36" customFormat="true" ht="18" hidden="false" customHeight="true" outlineLevel="0" collapsed="false">
      <c r="B27" s="30" t="s">
        <v>67</v>
      </c>
      <c r="C27" s="37" t="s">
        <v>68</v>
      </c>
      <c r="D27" s="25" t="n">
        <v>105.5</v>
      </c>
      <c r="E27" s="25" t="n">
        <v>95.9</v>
      </c>
      <c r="F27" s="25" t="n">
        <v>100.4</v>
      </c>
      <c r="G27" s="25" t="n">
        <v>105.6</v>
      </c>
      <c r="H27" s="25" t="n">
        <v>103.2</v>
      </c>
      <c r="I27" s="118" t="n">
        <v>76</v>
      </c>
      <c r="J27" s="118" t="n">
        <v>93.3</v>
      </c>
      <c r="K27" s="118" t="n">
        <v>107.3</v>
      </c>
      <c r="L27" s="25"/>
      <c r="M27" s="25" t="n">
        <v>101.6</v>
      </c>
      <c r="N27" s="25" t="n">
        <v>100.4</v>
      </c>
      <c r="O27" s="25" t="n">
        <v>102.6</v>
      </c>
      <c r="P27" s="25" t="n">
        <v>100.7</v>
      </c>
      <c r="Q27" s="25" t="n">
        <v>108.6</v>
      </c>
      <c r="R27" s="162" t="n">
        <v>121.4</v>
      </c>
      <c r="S27" s="162" t="n">
        <v>107</v>
      </c>
      <c r="T27" s="162" t="n">
        <v>104.9</v>
      </c>
      <c r="V27" s="30" t="s">
        <v>69</v>
      </c>
    </row>
    <row r="28" s="36" customFormat="true" ht="18" hidden="false" customHeight="true" outlineLevel="0" collapsed="false">
      <c r="B28" s="30" t="s">
        <v>70</v>
      </c>
      <c r="C28" s="37" t="s">
        <v>71</v>
      </c>
      <c r="D28" s="25" t="n">
        <v>98.8</v>
      </c>
      <c r="E28" s="25" t="n">
        <v>104.6</v>
      </c>
      <c r="F28" s="25" t="n">
        <v>103.1</v>
      </c>
      <c r="G28" s="25" t="n">
        <v>107.2</v>
      </c>
      <c r="H28" s="25" t="n">
        <v>99.3</v>
      </c>
      <c r="I28" s="118" t="n">
        <v>107</v>
      </c>
      <c r="J28" s="118" t="n">
        <v>102.7</v>
      </c>
      <c r="K28" s="118" t="n">
        <v>100.2</v>
      </c>
      <c r="L28" s="25"/>
      <c r="M28" s="25" t="n">
        <v>113.3</v>
      </c>
      <c r="N28" s="25" t="n">
        <v>115.6</v>
      </c>
      <c r="O28" s="25" t="n">
        <v>108.1</v>
      </c>
      <c r="P28" s="164" t="n">
        <v>104.1</v>
      </c>
      <c r="Q28" s="164" t="n">
        <v>104.2</v>
      </c>
      <c r="R28" s="164" t="n">
        <v>117.7</v>
      </c>
      <c r="S28" s="164" t="n">
        <v>115.1</v>
      </c>
      <c r="T28" s="164" t="n">
        <v>114.2</v>
      </c>
      <c r="V28" s="30" t="s">
        <v>72</v>
      </c>
    </row>
    <row r="29" s="36" customFormat="true" ht="18" hidden="false" customHeight="true" outlineLevel="0" collapsed="false">
      <c r="B29" s="30" t="s">
        <v>76</v>
      </c>
      <c r="C29" s="30"/>
      <c r="D29" s="25"/>
      <c r="E29" s="25"/>
      <c r="F29" s="25"/>
      <c r="G29" s="25"/>
      <c r="H29" s="25"/>
      <c r="L29" s="25"/>
      <c r="M29" s="25"/>
      <c r="N29" s="25"/>
      <c r="O29" s="25"/>
      <c r="P29" s="25"/>
      <c r="Q29" s="25"/>
      <c r="R29" s="162"/>
      <c r="S29" s="162"/>
      <c r="T29" s="162"/>
      <c r="V29" s="30" t="s">
        <v>77</v>
      </c>
    </row>
    <row r="30" s="36" customFormat="true" ht="18" hidden="false" customHeight="true" outlineLevel="0" collapsed="false">
      <c r="B30" s="41" t="s">
        <v>78</v>
      </c>
      <c r="C30" s="37" t="s">
        <v>79</v>
      </c>
      <c r="D30" s="25" t="n">
        <v>94.9</v>
      </c>
      <c r="E30" s="162" t="n">
        <v>93</v>
      </c>
      <c r="F30" s="25" t="n">
        <v>132.7</v>
      </c>
      <c r="G30" s="25" t="n">
        <v>109.7</v>
      </c>
      <c r="H30" s="25" t="n">
        <v>91.1</v>
      </c>
      <c r="I30" s="36" t="n">
        <v>89.5</v>
      </c>
      <c r="J30" s="36" t="n">
        <v>109.2</v>
      </c>
      <c r="K30" s="36" t="n">
        <v>106.2</v>
      </c>
      <c r="L30" s="25"/>
      <c r="M30" s="25" t="n">
        <v>115.9</v>
      </c>
      <c r="N30" s="162" t="n">
        <v>123</v>
      </c>
      <c r="O30" s="25" t="n">
        <v>105.1</v>
      </c>
      <c r="P30" s="25" t="n">
        <v>101.3</v>
      </c>
      <c r="Q30" s="162" t="n">
        <v>106</v>
      </c>
      <c r="R30" s="162" t="n">
        <v>129.8</v>
      </c>
      <c r="S30" s="162" t="n">
        <v>115.5</v>
      </c>
      <c r="T30" s="162" t="n">
        <v>119.6</v>
      </c>
      <c r="V30" s="30" t="s">
        <v>81</v>
      </c>
    </row>
    <row r="31" s="36" customFormat="true" ht="18" hidden="false" customHeight="true" outlineLevel="0" collapsed="false">
      <c r="B31" s="30" t="s">
        <v>82</v>
      </c>
      <c r="C31" s="30"/>
      <c r="D31" s="25"/>
      <c r="E31" s="25"/>
      <c r="F31" s="25"/>
      <c r="G31" s="25"/>
      <c r="H31" s="25"/>
      <c r="L31" s="25"/>
      <c r="M31" s="25"/>
      <c r="N31" s="25"/>
      <c r="O31" s="25"/>
      <c r="P31" s="25"/>
      <c r="Q31" s="25"/>
      <c r="R31" s="162"/>
      <c r="S31" s="162"/>
      <c r="T31" s="162"/>
      <c r="U31" s="124"/>
      <c r="V31" s="30" t="s">
        <v>83</v>
      </c>
    </row>
    <row r="32" s="36" customFormat="true" ht="18" hidden="false" customHeight="true" outlineLevel="0" collapsed="false">
      <c r="B32" s="30" t="s">
        <v>84</v>
      </c>
      <c r="C32" s="37" t="s">
        <v>85</v>
      </c>
      <c r="D32" s="25" t="n">
        <v>97.9</v>
      </c>
      <c r="E32" s="25" t="n">
        <v>105.2</v>
      </c>
      <c r="F32" s="25" t="n">
        <v>104.2</v>
      </c>
      <c r="G32" s="25" t="n">
        <v>106.2</v>
      </c>
      <c r="H32" s="25" t="n">
        <v>93.1</v>
      </c>
      <c r="I32" s="36" t="n">
        <v>96.2</v>
      </c>
      <c r="J32" s="36" t="n">
        <v>112.9</v>
      </c>
      <c r="K32" s="118" t="n">
        <v>100</v>
      </c>
      <c r="L32" s="25"/>
      <c r="M32" s="25" t="n">
        <v>114.9</v>
      </c>
      <c r="N32" s="25" t="n">
        <v>117.7</v>
      </c>
      <c r="O32" s="162" t="n">
        <v>105</v>
      </c>
      <c r="P32" s="25" t="n">
        <v>102.1</v>
      </c>
      <c r="Q32" s="25" t="n">
        <v>107.7</v>
      </c>
      <c r="R32" s="162" t="n">
        <v>125.4</v>
      </c>
      <c r="S32" s="162" t="n">
        <v>121.2</v>
      </c>
      <c r="T32" s="162" t="n">
        <v>119.3</v>
      </c>
      <c r="U32" s="124"/>
      <c r="V32" s="30" t="s">
        <v>63</v>
      </c>
    </row>
    <row r="33" s="36" customFormat="true" ht="18" hidden="false" customHeight="true" outlineLevel="0" collapsed="false">
      <c r="B33" s="30" t="s">
        <v>86</v>
      </c>
      <c r="C33" s="30"/>
      <c r="D33" s="25"/>
      <c r="E33" s="25"/>
      <c r="F33" s="25"/>
      <c r="G33" s="25"/>
      <c r="H33" s="25"/>
      <c r="L33" s="25"/>
      <c r="M33" s="25"/>
      <c r="N33" s="25"/>
      <c r="O33" s="25"/>
      <c r="P33" s="25"/>
      <c r="Q33" s="25"/>
      <c r="R33" s="162"/>
      <c r="S33" s="162"/>
      <c r="T33" s="162"/>
      <c r="U33" s="124"/>
      <c r="V33" s="30" t="s">
        <v>87</v>
      </c>
    </row>
    <row r="34" s="36" customFormat="true" ht="18" hidden="false" customHeight="true" outlineLevel="0" collapsed="false">
      <c r="B34" s="30" t="s">
        <v>88</v>
      </c>
      <c r="C34" s="37" t="s">
        <v>89</v>
      </c>
      <c r="D34" s="25" t="n">
        <v>109.1</v>
      </c>
      <c r="E34" s="25" t="n">
        <v>92.5</v>
      </c>
      <c r="F34" s="25" t="n">
        <v>105.9</v>
      </c>
      <c r="G34" s="25" t="n">
        <v>100.6</v>
      </c>
      <c r="H34" s="25" t="n">
        <v>116.8</v>
      </c>
      <c r="I34" s="36" t="n">
        <v>102.5</v>
      </c>
      <c r="J34" s="118" t="n">
        <v>100</v>
      </c>
      <c r="K34" s="118" t="n">
        <v>97.3</v>
      </c>
      <c r="L34" s="25"/>
      <c r="M34" s="25" t="n">
        <v>110.7</v>
      </c>
      <c r="N34" s="25" t="n">
        <v>110.6</v>
      </c>
      <c r="O34" s="25" t="n">
        <v>109.9</v>
      </c>
      <c r="P34" s="25" t="n">
        <v>109.3</v>
      </c>
      <c r="Q34" s="25" t="n">
        <v>110.3</v>
      </c>
      <c r="R34" s="162" t="n">
        <v>122.9</v>
      </c>
      <c r="S34" s="162" t="n">
        <v>123.5</v>
      </c>
      <c r="T34" s="162" t="n">
        <v>133.7</v>
      </c>
      <c r="U34" s="124"/>
      <c r="V34" s="30" t="s">
        <v>90</v>
      </c>
    </row>
    <row r="35" s="36" customFormat="true" ht="18" hidden="false" customHeight="true" outlineLevel="0" collapsed="false">
      <c r="B35" s="30" t="s">
        <v>91</v>
      </c>
      <c r="C35" s="37" t="s">
        <v>92</v>
      </c>
      <c r="D35" s="25" t="n">
        <v>102.3</v>
      </c>
      <c r="E35" s="25" t="n">
        <v>96.9</v>
      </c>
      <c r="F35" s="25" t="n">
        <v>103.3</v>
      </c>
      <c r="G35" s="25" t="n">
        <v>101.1</v>
      </c>
      <c r="H35" s="25" t="n">
        <v>94.2</v>
      </c>
      <c r="I35" s="36" t="n">
        <v>94.7</v>
      </c>
      <c r="J35" s="36" t="n">
        <v>98.9</v>
      </c>
      <c r="K35" s="36" t="n">
        <v>98.1</v>
      </c>
      <c r="L35" s="25"/>
      <c r="M35" s="25" t="n">
        <v>115.8</v>
      </c>
      <c r="N35" s="25" t="n">
        <v>112.1</v>
      </c>
      <c r="O35" s="162" t="n">
        <v>113</v>
      </c>
      <c r="P35" s="25" t="n">
        <v>104.5</v>
      </c>
      <c r="Q35" s="25" t="n">
        <v>104.9</v>
      </c>
      <c r="R35" s="162" t="n">
        <v>119.1</v>
      </c>
      <c r="S35" s="162" t="n">
        <v>111.9</v>
      </c>
      <c r="T35" s="162" t="n">
        <v>138.2</v>
      </c>
      <c r="V35" s="30" t="s">
        <v>93</v>
      </c>
    </row>
    <row r="36" s="36" customFormat="true" ht="18" hidden="false" customHeight="true" outlineLevel="0" collapsed="false">
      <c r="B36" s="30" t="s">
        <v>94</v>
      </c>
      <c r="C36" s="30"/>
      <c r="D36" s="25"/>
      <c r="E36" s="25"/>
      <c r="F36" s="25"/>
      <c r="G36" s="25"/>
      <c r="H36" s="25"/>
      <c r="L36" s="25"/>
      <c r="M36" s="25"/>
      <c r="N36" s="25"/>
      <c r="O36" s="25"/>
      <c r="P36" s="25"/>
      <c r="Q36" s="25"/>
      <c r="R36" s="162"/>
      <c r="S36" s="162"/>
      <c r="T36" s="162"/>
      <c r="V36" s="30" t="s">
        <v>95</v>
      </c>
    </row>
    <row r="37" s="36" customFormat="true" ht="18" hidden="false" customHeight="true" outlineLevel="0" collapsed="false">
      <c r="B37" s="30" t="s">
        <v>96</v>
      </c>
      <c r="C37" s="37" t="s">
        <v>97</v>
      </c>
      <c r="D37" s="162" t="n">
        <v>98.8</v>
      </c>
      <c r="E37" s="162" t="n">
        <v>99.7</v>
      </c>
      <c r="F37" s="25" t="n">
        <v>104.8</v>
      </c>
      <c r="G37" s="25" t="n">
        <v>96.9</v>
      </c>
      <c r="H37" s="25" t="n">
        <v>93.5</v>
      </c>
      <c r="I37" s="36" t="n">
        <v>102.4</v>
      </c>
      <c r="J37" s="36" t="n">
        <v>95.6</v>
      </c>
      <c r="K37" s="118" t="n">
        <v>106</v>
      </c>
      <c r="L37" s="25"/>
      <c r="M37" s="162" t="n">
        <v>119.6</v>
      </c>
      <c r="N37" s="25" t="n">
        <v>110.3</v>
      </c>
      <c r="O37" s="162" t="n">
        <v>110</v>
      </c>
      <c r="P37" s="162" t="n">
        <v>101.1</v>
      </c>
      <c r="Q37" s="162" t="n">
        <v>105.7</v>
      </c>
      <c r="R37" s="162" t="n">
        <v>120.6</v>
      </c>
      <c r="S37" s="162" t="n">
        <v>117.2</v>
      </c>
      <c r="T37" s="162" t="n">
        <v>125.3</v>
      </c>
      <c r="V37" s="30" t="s">
        <v>98</v>
      </c>
    </row>
    <row r="38" s="36" customFormat="true" ht="18" hidden="false" customHeight="true" outlineLevel="0" collapsed="false">
      <c r="B38" s="41" t="s">
        <v>163</v>
      </c>
      <c r="C38" s="46" t="s">
        <v>102</v>
      </c>
      <c r="D38" s="162" t="n">
        <v>87</v>
      </c>
      <c r="E38" s="25" t="n">
        <v>115.2</v>
      </c>
      <c r="F38" s="25" t="n">
        <v>131.3</v>
      </c>
      <c r="G38" s="25" t="n">
        <v>108.2</v>
      </c>
      <c r="H38" s="25" t="n">
        <v>92.9</v>
      </c>
      <c r="I38" s="36" t="n">
        <v>87.7</v>
      </c>
      <c r="J38" s="36" t="n">
        <v>101.5</v>
      </c>
      <c r="K38" s="36" t="n">
        <v>100.9</v>
      </c>
      <c r="L38" s="25"/>
      <c r="M38" s="25" t="n">
        <v>114.9</v>
      </c>
      <c r="N38" s="25" t="n">
        <v>108.1</v>
      </c>
      <c r="O38" s="25" t="n">
        <v>106.9</v>
      </c>
      <c r="P38" s="25" t="n">
        <v>104.4</v>
      </c>
      <c r="Q38" s="25" t="n">
        <v>105.3</v>
      </c>
      <c r="R38" s="162" t="n">
        <v>121.8</v>
      </c>
      <c r="S38" s="162" t="n">
        <v>111.6</v>
      </c>
      <c r="T38" s="162" t="n">
        <v>121</v>
      </c>
      <c r="V38" s="30" t="s">
        <v>130</v>
      </c>
    </row>
    <row r="39" s="36" customFormat="true" ht="18" hidden="false" customHeight="true" outlineLevel="0" collapsed="false">
      <c r="B39" s="41" t="s">
        <v>104</v>
      </c>
      <c r="C39" s="46" t="s">
        <v>105</v>
      </c>
      <c r="D39" s="25" t="n">
        <v>95.1</v>
      </c>
      <c r="E39" s="162" t="n">
        <v>109</v>
      </c>
      <c r="F39" s="25" t="n">
        <v>100.8</v>
      </c>
      <c r="G39" s="25" t="n">
        <v>102.5</v>
      </c>
      <c r="H39" s="25" t="n">
        <v>98.8</v>
      </c>
      <c r="I39" s="36" t="n">
        <v>98.1</v>
      </c>
      <c r="J39" s="36" t="n">
        <v>100.9</v>
      </c>
      <c r="K39" s="36" t="n">
        <v>110.1</v>
      </c>
      <c r="L39" s="25"/>
      <c r="M39" s="25" t="n">
        <v>110.2</v>
      </c>
      <c r="N39" s="25" t="n">
        <v>113.6</v>
      </c>
      <c r="O39" s="25" t="n">
        <v>109.6</v>
      </c>
      <c r="P39" s="25" t="n">
        <v>107.7</v>
      </c>
      <c r="Q39" s="25" t="n">
        <v>104.7</v>
      </c>
      <c r="R39" s="162" t="n">
        <v>111.7</v>
      </c>
      <c r="S39" s="162" t="n">
        <v>117.7</v>
      </c>
      <c r="T39" s="162" t="n">
        <v>122.5</v>
      </c>
      <c r="V39" s="30" t="s">
        <v>106</v>
      </c>
    </row>
    <row r="40" s="36" customFormat="true" ht="3" hidden="false" customHeight="true" outlineLevel="0" collapsed="false">
      <c r="B40" s="128"/>
      <c r="C40" s="128"/>
      <c r="D40" s="154"/>
      <c r="R40" s="118"/>
      <c r="S40" s="118"/>
      <c r="T40" s="118"/>
    </row>
    <row r="41" s="36" customFormat="true" ht="16.5" hidden="false" customHeight="true" outlineLevel="0" collapsed="false">
      <c r="B41" s="130" t="s">
        <v>154</v>
      </c>
      <c r="C41" s="130"/>
      <c r="D41" s="155"/>
      <c r="I41" s="118"/>
      <c r="J41" s="118"/>
      <c r="K41" s="118"/>
      <c r="R41" s="118"/>
      <c r="S41" s="118"/>
      <c r="T41" s="118"/>
      <c r="V41" s="132"/>
    </row>
    <row r="42" s="36" customFormat="true" ht="15.75" hidden="false" customHeight="true" outlineLevel="0" collapsed="false">
      <c r="B42" s="130" t="s">
        <v>155</v>
      </c>
      <c r="C42" s="130"/>
      <c r="D42" s="133" t="n">
        <v>105.3</v>
      </c>
      <c r="E42" s="134" t="n">
        <v>106.1</v>
      </c>
      <c r="F42" s="133" t="n">
        <v>100.6</v>
      </c>
      <c r="G42" s="133" t="n">
        <v>99.5</v>
      </c>
      <c r="H42" s="133" t="n">
        <v>92.9</v>
      </c>
      <c r="I42" s="134" t="n">
        <v>90.9</v>
      </c>
      <c r="J42" s="134" t="n">
        <v>104.2</v>
      </c>
      <c r="K42" s="134" t="n">
        <v>103.1</v>
      </c>
      <c r="L42" s="133"/>
      <c r="M42" s="133" t="n">
        <v>115.9</v>
      </c>
      <c r="N42" s="133" t="n">
        <v>113.4</v>
      </c>
      <c r="O42" s="133" t="n">
        <v>105.5</v>
      </c>
      <c r="P42" s="133" t="n">
        <v>101.7</v>
      </c>
      <c r="Q42" s="133" t="n">
        <v>117.2</v>
      </c>
      <c r="R42" s="134" t="n">
        <v>137.4</v>
      </c>
      <c r="S42" s="134" t="n">
        <v>115.9</v>
      </c>
      <c r="T42" s="134" t="n">
        <v>119.9</v>
      </c>
      <c r="V42" s="130" t="s">
        <v>156</v>
      </c>
    </row>
    <row r="43" customFormat="false" ht="3.75" hidden="false" customHeight="true" outlineLevel="0" collapsed="false"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37"/>
      <c r="P43" s="137"/>
      <c r="Q43" s="137"/>
      <c r="R43" s="137"/>
      <c r="S43" s="137"/>
      <c r="T43" s="137"/>
      <c r="U43" s="156"/>
      <c r="V43" s="81"/>
    </row>
    <row r="44" customFormat="false" ht="7.5" hidden="false" customHeight="true" outlineLevel="0" collapsed="false"/>
    <row r="45" customFormat="false" ht="7.5" hidden="false" customHeight="true" outlineLevel="0" collapsed="false"/>
    <row r="46" customFormat="false" ht="16.5" hidden="false" customHeight="true" outlineLevel="0" collapsed="false">
      <c r="A46" s="138" t="n">
        <v>55</v>
      </c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1"/>
      <c r="P46" s="141"/>
      <c r="Q46" s="141"/>
      <c r="R46" s="141"/>
      <c r="S46" s="141"/>
      <c r="T46" s="141"/>
    </row>
    <row r="47" customFormat="false" ht="10.5" hidden="false" customHeight="true" outlineLevel="0" collapsed="false">
      <c r="A47" s="13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1"/>
      <c r="P47" s="141"/>
      <c r="Q47" s="141"/>
      <c r="R47" s="141"/>
      <c r="S47" s="141"/>
      <c r="T47" s="141"/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false" customHeight="false" outlineLevel="0" collapsed="false"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</row>
    <row r="71" customFormat="false" ht="12.75" hidden="false" customHeight="false" outlineLevel="0" collapsed="false"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</row>
    <row r="72" customFormat="false" ht="12.75" hidden="false" customHeight="false" outlineLevel="0" collapsed="false"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</row>
    <row r="73" customFormat="false" ht="12.75" hidden="false" customHeight="false" outlineLevel="0" collapsed="false"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</row>
    <row r="74" customFormat="false" ht="12.75" hidden="false" customHeight="false" outlineLevel="0" collapsed="false"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</row>
    <row r="75" customFormat="false" ht="12.75" hidden="false" customHeight="false" outlineLevel="0" collapsed="false"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</row>
    <row r="76" customFormat="false" ht="12.75" hidden="false" customHeight="false" outlineLevel="0" collapsed="false"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</row>
    <row r="77" customFormat="false" ht="12.75" hidden="false" customHeight="false" outlineLevel="0" collapsed="false"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</row>
    <row r="78" customFormat="false" ht="12.75" hidden="false" customHeight="false" outlineLevel="0" collapsed="false"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</row>
    <row r="79" customFormat="false" ht="12.75" hidden="false" customHeight="false" outlineLevel="0" collapsed="false"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</row>
    <row r="80" customFormat="false" ht="12.75" hidden="false" customHeight="false" outlineLevel="0" collapsed="false"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</row>
    <row r="81" customFormat="false" ht="12.75" hidden="false" customHeight="false" outlineLevel="0" collapsed="false"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</row>
    <row r="82" customFormat="false" ht="12.75" hidden="false" customHeight="false" outlineLevel="0" collapsed="false"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</row>
    <row r="83" customFormat="false" ht="12.75" hidden="false" customHeight="false" outlineLevel="0" collapsed="false"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</row>
    <row r="84" customFormat="false" ht="12.75" hidden="false" customHeight="false" outlineLevel="0" collapsed="false"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</row>
    <row r="85" customFormat="false" ht="12.75" hidden="false" customHeight="false" outlineLevel="0" collapsed="false"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</row>
    <row r="86" customFormat="false" ht="12.75" hidden="false" customHeight="false" outlineLevel="0" collapsed="false"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</row>
    <row r="87" customFormat="false" ht="12.75" hidden="false" customHeight="false" outlineLevel="0" collapsed="false"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</row>
    <row r="88" customFormat="false" ht="12.75" hidden="false" customHeight="false" outlineLevel="0" collapsed="false"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</row>
    <row r="89" customFormat="false" ht="12.75" hidden="false" customHeight="false" outlineLevel="0" collapsed="false"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</row>
  </sheetData>
  <mergeCells count="3">
    <mergeCell ref="D8:K8"/>
    <mergeCell ref="M8:T8"/>
    <mergeCell ref="A46:A47"/>
  </mergeCells>
  <printOptions headings="false" gridLines="false" gridLinesSet="true" horizontalCentered="false" verticalCentered="true"/>
  <pageMargins left="0.196527777777778" right="0.196527777777778" top="0.39375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9" min="6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38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15" customFormat="true" ht="86.25" hidden="false" customHeight="true" outlineLevel="0" collapsed="false"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8"/>
      <c r="N7" s="16"/>
    </row>
    <row r="8" s="15" customFormat="true" ht="111.75" hidden="false" customHeight="true" outlineLevel="0" collapsed="false">
      <c r="B8" s="19"/>
      <c r="C8" s="20" t="s">
        <v>16</v>
      </c>
      <c r="D8" s="21" t="s">
        <v>17</v>
      </c>
      <c r="E8" s="21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3"/>
      <c r="N8" s="19"/>
    </row>
    <row r="9" s="15" customFormat="true" ht="8.25" hidden="false" customHeight="true" outlineLevel="0" collapsed="false">
      <c r="B9" s="8"/>
      <c r="C9" s="8"/>
      <c r="D9" s="24"/>
      <c r="E9" s="24"/>
      <c r="F9" s="24"/>
      <c r="G9" s="24"/>
      <c r="H9" s="24"/>
      <c r="I9" s="24"/>
      <c r="J9" s="24"/>
      <c r="K9" s="24"/>
      <c r="L9" s="24"/>
      <c r="M9" s="24"/>
      <c r="N9" s="8"/>
    </row>
    <row r="10" s="15" customFormat="true" ht="15.95" hidden="false" customHeight="true" outlineLevel="0" collapsed="false">
      <c r="B10" s="30" t="s">
        <v>76</v>
      </c>
      <c r="C10" s="27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 t="s">
        <v>77</v>
      </c>
    </row>
    <row r="11" s="15" customFormat="true" ht="15.95" hidden="false" customHeight="true" outlineLevel="0" collapsed="false">
      <c r="B11" s="41" t="s">
        <v>78</v>
      </c>
      <c r="C11" s="37" t="s">
        <v>79</v>
      </c>
      <c r="D11" s="38" t="n">
        <v>53946</v>
      </c>
      <c r="E11" s="27" t="n">
        <v>26681</v>
      </c>
      <c r="F11" s="27" t="n">
        <v>27265</v>
      </c>
      <c r="G11" s="27" t="n">
        <v>17462</v>
      </c>
      <c r="H11" s="27" t="n">
        <v>490</v>
      </c>
      <c r="I11" s="49" t="s">
        <v>80</v>
      </c>
      <c r="J11" s="27" t="n">
        <v>9313</v>
      </c>
      <c r="K11" s="27" t="n">
        <v>4192</v>
      </c>
      <c r="L11" s="27" t="n">
        <v>5121</v>
      </c>
      <c r="M11" s="30"/>
      <c r="N11" s="30" t="s">
        <v>81</v>
      </c>
      <c r="O11" s="50"/>
      <c r="P11" s="50"/>
    </row>
    <row r="12" s="15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9"/>
      <c r="J12" s="39"/>
      <c r="K12" s="39"/>
      <c r="L12" s="39"/>
      <c r="M12" s="30"/>
      <c r="N12" s="25"/>
      <c r="O12" s="50"/>
      <c r="P12" s="50"/>
    </row>
    <row r="13" s="15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9"/>
      <c r="J13" s="39"/>
      <c r="K13" s="39"/>
      <c r="L13" s="39"/>
      <c r="M13" s="30"/>
      <c r="N13" s="30" t="s">
        <v>83</v>
      </c>
      <c r="O13" s="50"/>
      <c r="P13" s="50"/>
    </row>
    <row r="14" s="15" customFormat="true" ht="15.95" hidden="false" customHeight="true" outlineLevel="0" collapsed="false">
      <c r="B14" s="30" t="s">
        <v>84</v>
      </c>
      <c r="C14" s="37" t="s">
        <v>85</v>
      </c>
      <c r="D14" s="38" t="n">
        <v>24403</v>
      </c>
      <c r="E14" s="27" t="n">
        <v>12571</v>
      </c>
      <c r="F14" s="27" t="n">
        <v>11832</v>
      </c>
      <c r="G14" s="27" t="n">
        <v>6589</v>
      </c>
      <c r="H14" s="27" t="n">
        <v>200</v>
      </c>
      <c r="I14" s="27" t="n">
        <v>-102</v>
      </c>
      <c r="J14" s="27" t="n">
        <v>5145</v>
      </c>
      <c r="K14" s="27" t="n">
        <v>3214</v>
      </c>
      <c r="L14" s="27" t="n">
        <v>1931</v>
      </c>
      <c r="M14" s="30"/>
      <c r="N14" s="30" t="s">
        <v>63</v>
      </c>
      <c r="O14" s="50"/>
      <c r="P14" s="50"/>
    </row>
    <row r="15" s="15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  <c r="O15" s="50"/>
      <c r="P15" s="50"/>
    </row>
    <row r="16" s="15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  <c r="O16" s="50"/>
      <c r="P16" s="50"/>
    </row>
    <row r="17" s="15" customFormat="true" ht="15.95" hidden="false" customHeight="true" outlineLevel="0" collapsed="false">
      <c r="B17" s="30" t="s">
        <v>88</v>
      </c>
      <c r="C17" s="37" t="s">
        <v>89</v>
      </c>
      <c r="D17" s="38" t="n">
        <v>69434</v>
      </c>
      <c r="E17" s="27" t="n">
        <v>19571</v>
      </c>
      <c r="F17" s="27" t="n">
        <v>49863</v>
      </c>
      <c r="G17" s="27" t="n">
        <v>45757</v>
      </c>
      <c r="H17" s="27" t="n">
        <v>58</v>
      </c>
      <c r="I17" s="49" t="s">
        <v>80</v>
      </c>
      <c r="J17" s="27" t="n">
        <v>4048</v>
      </c>
      <c r="K17" s="27" t="n">
        <v>4048</v>
      </c>
      <c r="L17" s="49" t="s">
        <v>80</v>
      </c>
      <c r="M17" s="30"/>
      <c r="N17" s="30" t="s">
        <v>90</v>
      </c>
      <c r="O17" s="50"/>
      <c r="P17" s="50"/>
    </row>
    <row r="18" s="15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39"/>
      <c r="J18" s="33"/>
      <c r="K18" s="33"/>
      <c r="L18" s="33"/>
      <c r="M18" s="30"/>
      <c r="N18" s="52"/>
      <c r="O18" s="50"/>
      <c r="P18" s="50"/>
    </row>
    <row r="19" s="15" customFormat="true" ht="15.95" hidden="false" customHeight="true" outlineLevel="0" collapsed="false">
      <c r="B19" s="30" t="s">
        <v>91</v>
      </c>
      <c r="C19" s="37" t="s">
        <v>92</v>
      </c>
      <c r="D19" s="33" t="n">
        <v>80349</v>
      </c>
      <c r="E19" s="27" t="n">
        <v>26887</v>
      </c>
      <c r="F19" s="27" t="n">
        <v>53462</v>
      </c>
      <c r="G19" s="27" t="n">
        <v>48547</v>
      </c>
      <c r="H19" s="27" t="n">
        <v>99</v>
      </c>
      <c r="I19" s="27" t="n">
        <v>-7</v>
      </c>
      <c r="J19" s="27" t="n">
        <v>4823</v>
      </c>
      <c r="K19" s="27" t="n">
        <v>4208</v>
      </c>
      <c r="L19" s="27" t="n">
        <v>615</v>
      </c>
      <c r="M19" s="30"/>
      <c r="N19" s="30" t="s">
        <v>93</v>
      </c>
      <c r="O19" s="50"/>
      <c r="P19" s="50"/>
    </row>
    <row r="20" s="15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39"/>
      <c r="J20" s="33"/>
      <c r="K20" s="33"/>
      <c r="L20" s="33"/>
      <c r="M20" s="30"/>
      <c r="N20" s="25"/>
      <c r="O20" s="50"/>
      <c r="P20" s="50"/>
    </row>
    <row r="21" s="15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39"/>
      <c r="J21" s="33"/>
      <c r="K21" s="33"/>
      <c r="L21" s="33"/>
      <c r="M21" s="30"/>
      <c r="N21" s="30" t="s">
        <v>95</v>
      </c>
      <c r="O21" s="50"/>
      <c r="P21" s="50"/>
    </row>
    <row r="22" s="15" customFormat="true" ht="15.95" hidden="false" customHeight="true" outlineLevel="0" collapsed="false">
      <c r="B22" s="30" t="s">
        <v>96</v>
      </c>
      <c r="C22" s="37" t="s">
        <v>97</v>
      </c>
      <c r="D22" s="33" t="n">
        <v>58478</v>
      </c>
      <c r="E22" s="27" t="n">
        <v>19923</v>
      </c>
      <c r="F22" s="27" t="n">
        <v>38555</v>
      </c>
      <c r="G22" s="27" t="n">
        <v>32970</v>
      </c>
      <c r="H22" s="27" t="n">
        <v>206</v>
      </c>
      <c r="I22" s="27" t="n">
        <v>-512</v>
      </c>
      <c r="J22" s="27" t="n">
        <v>5891</v>
      </c>
      <c r="K22" s="27" t="n">
        <v>4320</v>
      </c>
      <c r="L22" s="27" t="n">
        <v>1571</v>
      </c>
      <c r="M22" s="30"/>
      <c r="N22" s="30" t="s">
        <v>98</v>
      </c>
      <c r="O22" s="50"/>
      <c r="P22" s="50"/>
    </row>
    <row r="23" s="15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40"/>
      <c r="J23" s="33"/>
      <c r="K23" s="33"/>
      <c r="L23" s="33"/>
      <c r="M23" s="30"/>
      <c r="N23" s="36"/>
      <c r="O23" s="50"/>
      <c r="P23" s="50"/>
    </row>
    <row r="24" s="15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40"/>
      <c r="J24" s="33"/>
      <c r="K24" s="33"/>
      <c r="L24" s="33"/>
      <c r="M24" s="30"/>
      <c r="N24" s="30" t="s">
        <v>100</v>
      </c>
      <c r="O24" s="50"/>
      <c r="P24" s="50"/>
    </row>
    <row r="25" s="15" customFormat="true" ht="15.75" hidden="false" customHeight="false" outlineLevel="0" collapsed="false">
      <c r="B25" s="41" t="s">
        <v>101</v>
      </c>
      <c r="C25" s="46" t="s">
        <v>102</v>
      </c>
      <c r="D25" s="27" t="n">
        <v>9908</v>
      </c>
      <c r="E25" s="27" t="n">
        <v>3834</v>
      </c>
      <c r="F25" s="27" t="n">
        <v>6074</v>
      </c>
      <c r="G25" s="27" t="n">
        <v>4985</v>
      </c>
      <c r="H25" s="27" t="n">
        <v>41</v>
      </c>
      <c r="I25" s="27" t="n">
        <v>-579</v>
      </c>
      <c r="J25" s="27" t="n">
        <v>1627</v>
      </c>
      <c r="K25" s="27" t="n">
        <v>1806</v>
      </c>
      <c r="L25" s="27" t="n">
        <v>-179</v>
      </c>
      <c r="M25" s="30"/>
      <c r="N25" s="25" t="s">
        <v>103</v>
      </c>
      <c r="O25" s="50"/>
      <c r="P25" s="50"/>
    </row>
    <row r="26" s="15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39"/>
      <c r="J26" s="33"/>
      <c r="K26" s="33"/>
      <c r="L26" s="33"/>
      <c r="M26" s="30"/>
      <c r="N26" s="27"/>
      <c r="O26" s="50"/>
      <c r="P26" s="50"/>
    </row>
    <row r="27" s="15" customFormat="true" ht="15.95" hidden="false" customHeight="true" outlineLevel="0" collapsed="false">
      <c r="B27" s="41" t="s">
        <v>104</v>
      </c>
      <c r="C27" s="46" t="s">
        <v>105</v>
      </c>
      <c r="D27" s="27" t="n">
        <v>13130</v>
      </c>
      <c r="E27" s="27" t="n">
        <v>4553</v>
      </c>
      <c r="F27" s="27" t="n">
        <v>8577</v>
      </c>
      <c r="G27" s="27" t="n">
        <v>3188</v>
      </c>
      <c r="H27" s="27" t="n">
        <v>271</v>
      </c>
      <c r="I27" s="49" t="s">
        <v>80</v>
      </c>
      <c r="J27" s="27" t="n">
        <v>5118</v>
      </c>
      <c r="K27" s="27" t="n">
        <v>104</v>
      </c>
      <c r="L27" s="27" t="n">
        <v>5014</v>
      </c>
      <c r="M27" s="30"/>
      <c r="N27" s="30" t="s">
        <v>106</v>
      </c>
      <c r="O27" s="50"/>
      <c r="P27" s="50"/>
    </row>
    <row r="28" s="15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39"/>
      <c r="J28" s="53"/>
      <c r="K28" s="53"/>
      <c r="L28" s="53"/>
      <c r="M28" s="29"/>
      <c r="N28" s="30"/>
      <c r="O28" s="50"/>
      <c r="P28" s="50"/>
    </row>
    <row r="29" customFormat="false" ht="15.95" hidden="false" customHeight="true" outlineLevel="0" collapsed="false">
      <c r="B29" s="54" t="s">
        <v>107</v>
      </c>
      <c r="C29" s="55"/>
      <c r="D29" s="56" t="n">
        <v>2382565</v>
      </c>
      <c r="E29" s="56" t="n">
        <v>1428093</v>
      </c>
      <c r="F29" s="56" t="n">
        <v>954472</v>
      </c>
      <c r="G29" s="56" t="n">
        <v>518184</v>
      </c>
      <c r="H29" s="56" t="n">
        <v>18003</v>
      </c>
      <c r="I29" s="56" t="n">
        <v>-15352</v>
      </c>
      <c r="J29" s="56" t="n">
        <v>433637</v>
      </c>
      <c r="K29" s="56" t="n">
        <v>137092</v>
      </c>
      <c r="L29" s="56" t="n">
        <v>296545</v>
      </c>
      <c r="M29" s="34"/>
      <c r="N29" s="54" t="s">
        <v>108</v>
      </c>
      <c r="O29" s="50"/>
      <c r="P29" s="50"/>
      <c r="Q29" s="15"/>
      <c r="R29" s="15"/>
      <c r="S29" s="15"/>
      <c r="T29" s="15"/>
    </row>
    <row r="30" customFormat="fals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40"/>
      <c r="J30" s="11"/>
      <c r="K30" s="59"/>
      <c r="L30" s="60"/>
      <c r="M30" s="34"/>
      <c r="N30" s="34"/>
      <c r="O30" s="50"/>
      <c r="P30" s="50"/>
      <c r="Q30" s="15"/>
      <c r="R30" s="15"/>
      <c r="S30" s="15"/>
      <c r="T30" s="15"/>
    </row>
    <row r="31" customFormat="false" ht="15.95" hidden="false" customHeight="true" outlineLevel="0" collapsed="false">
      <c r="A31" s="15"/>
      <c r="B31" s="27" t="s">
        <v>109</v>
      </c>
      <c r="C31" s="35" t="s">
        <v>110</v>
      </c>
      <c r="D31" s="27" t="n">
        <v>127358</v>
      </c>
      <c r="E31" s="28" t="s">
        <v>111</v>
      </c>
      <c r="F31" s="27" t="n">
        <v>127358</v>
      </c>
      <c r="G31" s="28" t="s">
        <v>111</v>
      </c>
      <c r="H31" s="27" t="n">
        <v>127358</v>
      </c>
      <c r="I31" s="28" t="s">
        <v>111</v>
      </c>
      <c r="J31" s="28" t="s">
        <v>111</v>
      </c>
      <c r="K31" s="28" t="s">
        <v>111</v>
      </c>
      <c r="L31" s="28" t="s">
        <v>111</v>
      </c>
      <c r="M31" s="27"/>
      <c r="N31" s="27" t="s">
        <v>112</v>
      </c>
      <c r="O31" s="50"/>
      <c r="P31" s="50"/>
      <c r="Q31" s="15"/>
      <c r="R31" s="15"/>
      <c r="S31" s="15"/>
      <c r="T31" s="15"/>
    </row>
    <row r="32" customFormat="false" ht="8.25" hidden="false" customHeight="true" outlineLevel="0" collapsed="false">
      <c r="A32" s="42"/>
      <c r="B32" s="61"/>
      <c r="C32" s="35"/>
      <c r="D32" s="28"/>
      <c r="E32" s="28"/>
      <c r="F32" s="28"/>
      <c r="G32" s="28"/>
      <c r="H32" s="28"/>
      <c r="I32" s="40"/>
      <c r="J32" s="28"/>
      <c r="K32" s="28"/>
      <c r="L32" s="28"/>
      <c r="M32" s="27"/>
      <c r="N32" s="27"/>
      <c r="O32" s="50"/>
      <c r="P32" s="50"/>
      <c r="Q32" s="15"/>
      <c r="R32" s="15"/>
      <c r="S32" s="15"/>
      <c r="T32" s="15"/>
    </row>
    <row r="33" customFormat="false" ht="15.95" hidden="false" customHeight="true" outlineLevel="0" collapsed="false">
      <c r="A33" s="31"/>
      <c r="B33" s="27" t="s">
        <v>113</v>
      </c>
      <c r="C33" s="35" t="s">
        <v>114</v>
      </c>
      <c r="D33" s="27" t="n">
        <v>-2484</v>
      </c>
      <c r="E33" s="28" t="s">
        <v>111</v>
      </c>
      <c r="F33" s="27" t="n">
        <v>-2484</v>
      </c>
      <c r="G33" s="28" t="s">
        <v>111</v>
      </c>
      <c r="H33" s="28" t="s">
        <v>111</v>
      </c>
      <c r="I33" s="27" t="n">
        <v>-2484</v>
      </c>
      <c r="J33" s="28" t="s">
        <v>111</v>
      </c>
      <c r="K33" s="28" t="s">
        <v>111</v>
      </c>
      <c r="L33" s="28" t="s">
        <v>111</v>
      </c>
      <c r="M33" s="27"/>
      <c r="N33" s="27" t="s">
        <v>115</v>
      </c>
      <c r="O33" s="50"/>
      <c r="P33" s="50"/>
      <c r="Q33" s="15"/>
      <c r="R33" s="15"/>
      <c r="S33" s="15"/>
      <c r="T33" s="15"/>
    </row>
    <row r="34" customFormat="false" ht="8.25" hidden="false" customHeight="true" outlineLevel="0" collapsed="false">
      <c r="A34" s="15"/>
      <c r="B34" s="27"/>
      <c r="C34" s="35"/>
      <c r="D34" s="62"/>
      <c r="E34" s="62"/>
      <c r="F34" s="62"/>
      <c r="G34" s="28"/>
      <c r="H34" s="28"/>
      <c r="I34" s="63"/>
      <c r="J34" s="28"/>
      <c r="K34" s="28"/>
      <c r="L34" s="28"/>
      <c r="M34" s="27"/>
      <c r="N34" s="27"/>
      <c r="O34" s="50"/>
      <c r="P34" s="50"/>
      <c r="Q34" s="15"/>
      <c r="R34" s="15"/>
      <c r="S34" s="15"/>
      <c r="T34" s="15"/>
    </row>
    <row r="35" customFormat="false" ht="15.95" hidden="true" customHeight="true" outlineLevel="0" collapsed="false">
      <c r="A35" s="15"/>
      <c r="C35" s="64"/>
      <c r="D35" s="27"/>
      <c r="E35" s="27"/>
      <c r="F35" s="27"/>
      <c r="G35" s="27"/>
      <c r="H35" s="27"/>
      <c r="I35" s="63"/>
      <c r="J35" s="27"/>
      <c r="K35" s="27"/>
      <c r="L35" s="27"/>
      <c r="M35" s="61"/>
      <c r="O35" s="50"/>
      <c r="P35" s="50"/>
      <c r="Q35" s="15"/>
      <c r="R35" s="15"/>
      <c r="S35" s="15"/>
      <c r="T35" s="15"/>
    </row>
    <row r="36" customFormat="false" ht="15.95" hidden="false" customHeight="true" outlineLevel="0" collapsed="false">
      <c r="A36" s="15"/>
      <c r="B36" s="54" t="s">
        <v>116</v>
      </c>
      <c r="C36" s="64" t="s">
        <v>117</v>
      </c>
      <c r="D36" s="65" t="n">
        <v>2507439</v>
      </c>
      <c r="E36" s="65" t="n">
        <v>1428093</v>
      </c>
      <c r="F36" s="65" t="n">
        <v>1079346</v>
      </c>
      <c r="G36" s="65" t="n">
        <v>518184</v>
      </c>
      <c r="H36" s="65" t="n">
        <v>145361</v>
      </c>
      <c r="I36" s="65" t="n">
        <v>-17836</v>
      </c>
      <c r="J36" s="65" t="n">
        <v>433637</v>
      </c>
      <c r="K36" s="65" t="n">
        <v>137092</v>
      </c>
      <c r="L36" s="65" t="n">
        <v>296545</v>
      </c>
      <c r="M36" s="61"/>
      <c r="N36" s="54" t="s">
        <v>118</v>
      </c>
      <c r="O36" s="50"/>
      <c r="P36" s="50"/>
      <c r="Q36" s="15"/>
      <c r="R36" s="15"/>
      <c r="S36" s="15"/>
      <c r="T36" s="15"/>
    </row>
    <row r="37" customFormat="false" ht="16.5" hidden="false" customHeight="false" outlineLevel="0" collapsed="false">
      <c r="A37" s="15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15"/>
    </row>
    <row r="38" customFormat="false" ht="15.75" hidden="false" customHeight="false" outlineLevel="0" collapsed="false">
      <c r="A38" s="15"/>
      <c r="B38" s="66" t="s">
        <v>11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7" t="s">
        <v>120</v>
      </c>
      <c r="O38" s="15"/>
    </row>
    <row r="39" customFormat="false" ht="5.25" hidden="false" customHeight="true" outlineLevel="0" collapsed="false">
      <c r="A39" s="1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15"/>
    </row>
    <row r="40" customFormat="false" ht="15" hidden="false" customHeight="false" outlineLevel="0" collapsed="false">
      <c r="A40" s="15"/>
      <c r="B40" s="15" t="s">
        <v>121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 t="s">
        <v>122</v>
      </c>
      <c r="O40" s="15"/>
    </row>
    <row r="41" customFormat="false" ht="15" hidden="false" customHeight="false" outlineLevel="0" collapsed="false">
      <c r="A41" s="15"/>
      <c r="B41" s="15" t="s">
        <v>123</v>
      </c>
      <c r="C41" s="15"/>
      <c r="D41" s="15"/>
      <c r="E41" s="15"/>
      <c r="F41" s="68" t="n">
        <v>19</v>
      </c>
      <c r="G41" s="15"/>
      <c r="H41" s="15"/>
      <c r="I41" s="15"/>
      <c r="J41" s="15"/>
      <c r="K41" s="15"/>
      <c r="L41" s="15"/>
      <c r="M41" s="15"/>
      <c r="N41" s="15" t="s">
        <v>124</v>
      </c>
      <c r="O41" s="15"/>
    </row>
    <row r="42" customFormat="false" ht="5.25" hidden="false" customHeight="true" outlineLevel="0" collapsed="false">
      <c r="A42" s="15"/>
      <c r="B42" s="8"/>
      <c r="C42" s="8"/>
      <c r="D42" s="15"/>
      <c r="E42" s="15"/>
      <c r="F42" s="69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.75" hidden="false" customHeight="true" outlineLevel="0" collapsed="false">
      <c r="A43" s="70"/>
      <c r="B43" s="15" t="s">
        <v>125</v>
      </c>
      <c r="C43" s="15"/>
      <c r="D43" s="15"/>
      <c r="E43" s="15"/>
      <c r="F43" s="69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true" outlineLevel="0" collapsed="false">
      <c r="B44" s="8" t="s">
        <v>126</v>
      </c>
      <c r="C44" s="8"/>
      <c r="D44" s="15"/>
      <c r="E44" s="15"/>
      <c r="F44" s="69" t="n">
        <v>47555</v>
      </c>
      <c r="G44" s="15"/>
      <c r="H44" s="15"/>
      <c r="I44" s="15"/>
      <c r="J44" s="15"/>
      <c r="K44" s="15"/>
      <c r="L44" s="15"/>
      <c r="M44" s="15"/>
      <c r="N44" s="15" t="s">
        <v>127</v>
      </c>
      <c r="O44" s="15"/>
    </row>
    <row r="45" customFormat="false" ht="15" hidden="false" customHeight="false" outlineLevel="0" collapsed="false">
      <c r="O45" s="15"/>
    </row>
    <row r="46" customFormat="false" ht="15" hidden="false" customHeight="false" outlineLevel="0" collapsed="false">
      <c r="D46" s="71"/>
      <c r="E46" s="71"/>
      <c r="F46" s="71"/>
      <c r="G46" s="71"/>
      <c r="H46" s="71"/>
      <c r="I46" s="71"/>
      <c r="J46" s="71"/>
      <c r="K46" s="71"/>
      <c r="L46" s="71"/>
      <c r="O46" s="15"/>
    </row>
    <row r="47" customFormat="false" ht="15" hidden="false" customHeight="false" outlineLevel="0" collapsed="false">
      <c r="D47" s="71"/>
      <c r="E47" s="71"/>
      <c r="F47" s="71"/>
      <c r="G47" s="71"/>
      <c r="H47" s="71"/>
      <c r="I47" s="71"/>
      <c r="J47" s="71"/>
      <c r="K47" s="71"/>
      <c r="L47" s="71"/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</sheetData>
  <mergeCells count="1">
    <mergeCell ref="A1:A2"/>
  </mergeCells>
  <conditionalFormatting sqref="I15:I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2" width="40.84"/>
    <col collapsed="false" customWidth="true" hidden="false" outlineLevel="0" max="3" min="3" style="92" width="7.7"/>
    <col collapsed="false" customWidth="true" hidden="false" outlineLevel="0" max="11" min="4" style="92" width="7.28"/>
    <col collapsed="false" customWidth="true" hidden="false" outlineLevel="0" max="12" min="12" style="92" width="1.85"/>
    <col collapsed="false" customWidth="true" hidden="false" outlineLevel="0" max="19" min="13" style="92" width="7.28"/>
    <col collapsed="false" customWidth="true" hidden="false" outlineLevel="0" max="20" min="20" style="92" width="7.85"/>
    <col collapsed="false" customWidth="true" hidden="false" outlineLevel="0" max="21" min="21" style="92" width="1.13"/>
    <col collapsed="false" customWidth="true" hidden="false" outlineLevel="0" max="22" min="22" style="92" width="37.85"/>
    <col collapsed="false" customWidth="false" hidden="false" outlineLevel="0" max="257" min="23" style="92" width="9.14"/>
  </cols>
  <sheetData>
    <row r="1" customFormat="false" ht="12.75" hidden="false" customHeight="true" outlineLevel="0" collapsed="false">
      <c r="A1" s="138" t="n">
        <v>56</v>
      </c>
    </row>
    <row r="2" customFormat="false" ht="12.75" hidden="false" customHeight="false" outlineLevel="0" collapsed="false">
      <c r="A2" s="138"/>
    </row>
    <row r="3" customFormat="false" ht="7.7" hidden="false" customHeight="true" outlineLevel="0" collapsed="false"/>
    <row r="4" s="146" customFormat="true" ht="18.75" hidden="false" customHeight="false" outlineLevel="0" collapsed="false">
      <c r="B4" s="160" t="s">
        <v>164</v>
      </c>
      <c r="C4" s="160"/>
      <c r="V4" s="95" t="s">
        <v>165</v>
      </c>
    </row>
    <row r="5" s="146" customFormat="true" ht="18.75" hidden="false" customHeight="false" outlineLevel="0" collapsed="false">
      <c r="B5" s="160" t="s">
        <v>166</v>
      </c>
      <c r="C5" s="160"/>
      <c r="D5" s="93"/>
      <c r="V5" s="95" t="s">
        <v>167</v>
      </c>
    </row>
    <row r="6" s="146" customFormat="true" ht="18.75" hidden="false" customHeight="false" outlineLevel="0" collapsed="false">
      <c r="A6" s="145"/>
      <c r="B6" s="161" t="s">
        <v>174</v>
      </c>
      <c r="C6" s="161"/>
      <c r="D6" s="93"/>
      <c r="V6" s="95" t="s">
        <v>175</v>
      </c>
    </row>
    <row r="7" customFormat="false" ht="6" hidden="false" customHeight="true" outlineLevel="0" collapsed="false">
      <c r="A7" s="96"/>
      <c r="B7" s="94"/>
      <c r="C7" s="94"/>
      <c r="D7" s="94"/>
      <c r="V7" s="97"/>
    </row>
    <row r="8" customFormat="false" ht="12.75" hidden="false" customHeight="false" outlineLevel="0" collapsed="false">
      <c r="A8" s="96"/>
      <c r="B8" s="98" t="s">
        <v>176</v>
      </c>
      <c r="C8" s="98"/>
      <c r="D8" s="98"/>
      <c r="V8" s="99" t="s">
        <v>177</v>
      </c>
    </row>
    <row r="9" customFormat="false" ht="5.25" hidden="false" customHeight="true" outlineLevel="0" collapsed="false">
      <c r="B9" s="100"/>
      <c r="C9" s="100"/>
      <c r="D9" s="100"/>
      <c r="L9" s="101"/>
      <c r="M9" s="101"/>
      <c r="V9" s="102"/>
    </row>
    <row r="10" s="36" customFormat="true" ht="33" hidden="false" customHeight="true" outlineLevel="0" collapsed="false">
      <c r="B10" s="103"/>
      <c r="C10" s="104" t="s">
        <v>6</v>
      </c>
      <c r="D10" s="105" t="s">
        <v>172</v>
      </c>
      <c r="E10" s="105"/>
      <c r="F10" s="105"/>
      <c r="G10" s="105"/>
      <c r="H10" s="105"/>
      <c r="I10" s="105"/>
      <c r="J10" s="105"/>
      <c r="K10" s="105"/>
      <c r="L10" s="106"/>
      <c r="M10" s="107" t="s">
        <v>173</v>
      </c>
      <c r="N10" s="107"/>
      <c r="O10" s="107"/>
      <c r="P10" s="107"/>
      <c r="Q10" s="107"/>
      <c r="R10" s="107"/>
      <c r="S10" s="107"/>
      <c r="T10" s="107"/>
      <c r="U10" s="17"/>
      <c r="V10" s="108"/>
    </row>
    <row r="11" s="36" customFormat="true" ht="31.5" hidden="false" customHeight="false" outlineLevel="0" collapsed="false">
      <c r="B11" s="109"/>
      <c r="C11" s="20" t="s">
        <v>16</v>
      </c>
      <c r="D11" s="110" t="n">
        <v>2010</v>
      </c>
      <c r="E11" s="111" t="n">
        <v>2011</v>
      </c>
      <c r="F11" s="111" t="n">
        <v>2012</v>
      </c>
      <c r="G11" s="111" t="n">
        <v>2013</v>
      </c>
      <c r="H11" s="111" t="n">
        <v>2014</v>
      </c>
      <c r="I11" s="111" t="n">
        <v>2015</v>
      </c>
      <c r="J11" s="112" t="n">
        <v>2016</v>
      </c>
      <c r="K11" s="112" t="n">
        <v>2017</v>
      </c>
      <c r="L11" s="113"/>
      <c r="M11" s="110" t="n">
        <v>2010</v>
      </c>
      <c r="N11" s="111" t="n">
        <v>2011</v>
      </c>
      <c r="O11" s="111" t="n">
        <v>2012</v>
      </c>
      <c r="P11" s="111" t="n">
        <v>2013</v>
      </c>
      <c r="Q11" s="111" t="n">
        <v>2014</v>
      </c>
      <c r="R11" s="111" t="n">
        <v>2015</v>
      </c>
      <c r="S11" s="112" t="n">
        <v>2016</v>
      </c>
      <c r="T11" s="112" t="n">
        <v>2017</v>
      </c>
      <c r="U11" s="111"/>
      <c r="V11" s="114"/>
    </row>
    <row r="12" customFormat="false" ht="5.25" hidden="false" customHeight="true" outlineLevel="0" collapsed="false">
      <c r="B12" s="147"/>
      <c r="C12" s="147"/>
      <c r="D12" s="148"/>
      <c r="E12" s="149"/>
      <c r="F12" s="149"/>
      <c r="G12" s="149"/>
      <c r="H12" s="149"/>
      <c r="I12" s="149"/>
      <c r="J12" s="149"/>
      <c r="K12" s="149"/>
      <c r="L12" s="150"/>
      <c r="M12" s="150"/>
      <c r="N12" s="149"/>
      <c r="O12" s="151"/>
      <c r="P12" s="151"/>
      <c r="Q12" s="151"/>
      <c r="R12" s="151"/>
      <c r="S12" s="151"/>
      <c r="T12" s="151"/>
      <c r="U12" s="152"/>
      <c r="V12" s="101"/>
    </row>
    <row r="13" s="36" customFormat="true" ht="15.95" hidden="false" customHeight="true" outlineLevel="0" collapsed="false">
      <c r="B13" s="25" t="s">
        <v>26</v>
      </c>
      <c r="C13" s="26" t="s">
        <v>27</v>
      </c>
      <c r="D13" s="162" t="n">
        <v>100</v>
      </c>
      <c r="E13" s="118" t="n">
        <v>119.5</v>
      </c>
      <c r="F13" s="118" t="n">
        <v>114.4</v>
      </c>
      <c r="G13" s="118" t="n">
        <v>129.6</v>
      </c>
      <c r="H13" s="118" t="n">
        <v>132.5</v>
      </c>
      <c r="I13" s="118" t="n">
        <v>126.4</v>
      </c>
      <c r="J13" s="118" t="n">
        <v>134.2</v>
      </c>
      <c r="K13" s="118" t="n">
        <v>131.2</v>
      </c>
      <c r="M13" s="118" t="n">
        <v>100</v>
      </c>
      <c r="N13" s="118" t="n">
        <v>112</v>
      </c>
      <c r="O13" s="36" t="n">
        <v>120.8</v>
      </c>
      <c r="P13" s="36" t="n">
        <v>125.1</v>
      </c>
      <c r="Q13" s="36" t="n">
        <v>151.9</v>
      </c>
      <c r="R13" s="118" t="n">
        <v>233.4</v>
      </c>
      <c r="S13" s="118" t="n">
        <v>258</v>
      </c>
      <c r="T13" s="118" t="n">
        <v>292.8</v>
      </c>
      <c r="V13" s="30" t="s">
        <v>28</v>
      </c>
    </row>
    <row r="14" s="36" customFormat="true" ht="3.75" hidden="false" customHeight="true" outlineLevel="0" collapsed="false">
      <c r="B14" s="25"/>
      <c r="C14" s="25"/>
      <c r="D14" s="25"/>
      <c r="E14" s="118"/>
      <c r="F14" s="118"/>
      <c r="G14" s="118"/>
      <c r="H14" s="118"/>
      <c r="I14" s="118"/>
      <c r="J14" s="118"/>
      <c r="K14" s="118"/>
      <c r="M14" s="118"/>
      <c r="R14" s="118"/>
      <c r="S14" s="118"/>
      <c r="T14" s="118"/>
      <c r="V14" s="25"/>
    </row>
    <row r="15" s="36" customFormat="true" ht="15.95" hidden="false" customHeight="true" outlineLevel="0" collapsed="false">
      <c r="B15" s="25" t="s">
        <v>29</v>
      </c>
      <c r="C15" s="25"/>
      <c r="E15" s="118"/>
      <c r="F15" s="118"/>
      <c r="G15" s="118"/>
      <c r="H15" s="118"/>
      <c r="I15" s="118"/>
      <c r="J15" s="118"/>
      <c r="K15" s="118"/>
      <c r="M15" s="118"/>
      <c r="R15" s="118"/>
      <c r="S15" s="118"/>
      <c r="T15" s="118"/>
    </row>
    <row r="16" s="36" customFormat="true" ht="15.95" hidden="false" customHeight="true" outlineLevel="0" collapsed="false">
      <c r="B16" s="30" t="s">
        <v>30</v>
      </c>
      <c r="C16" s="26" t="s">
        <v>31</v>
      </c>
      <c r="D16" s="118" t="n">
        <v>100</v>
      </c>
      <c r="E16" s="118" t="n">
        <v>107</v>
      </c>
      <c r="F16" s="118" t="n">
        <v>108.9</v>
      </c>
      <c r="G16" s="118" t="n">
        <v>109.4</v>
      </c>
      <c r="H16" s="118" t="n">
        <v>94.4</v>
      </c>
      <c r="I16" s="118" t="n">
        <v>81</v>
      </c>
      <c r="J16" s="118" t="n">
        <v>80.8</v>
      </c>
      <c r="K16" s="118" t="n">
        <v>76.2</v>
      </c>
      <c r="M16" s="118" t="n">
        <v>100</v>
      </c>
      <c r="N16" s="36" t="n">
        <v>122.8</v>
      </c>
      <c r="O16" s="36" t="n">
        <v>117.2</v>
      </c>
      <c r="P16" s="36" t="n">
        <v>118.6</v>
      </c>
      <c r="Q16" s="36" t="n">
        <v>139.4</v>
      </c>
      <c r="R16" s="118" t="n">
        <v>193.7</v>
      </c>
      <c r="S16" s="118" t="n">
        <v>264.5</v>
      </c>
      <c r="T16" s="118" t="n">
        <v>380.4</v>
      </c>
      <c r="V16" s="30" t="s">
        <v>32</v>
      </c>
      <c r="W16" s="118"/>
    </row>
    <row r="17" s="36" customFormat="true" ht="3.75" hidden="false" customHeight="true" outlineLevel="0" collapsed="false">
      <c r="B17" s="27"/>
      <c r="C17" s="27"/>
      <c r="D17" s="118"/>
      <c r="E17" s="118"/>
      <c r="F17" s="118"/>
      <c r="G17" s="118"/>
      <c r="H17" s="118"/>
      <c r="I17" s="118"/>
      <c r="J17" s="118"/>
      <c r="K17" s="118"/>
      <c r="M17" s="118"/>
      <c r="R17" s="118"/>
      <c r="S17" s="118"/>
      <c r="T17" s="118"/>
    </row>
    <row r="18" s="36" customFormat="true" ht="15.95" hidden="false" customHeight="true" outlineLevel="0" collapsed="false">
      <c r="B18" s="30" t="s">
        <v>33</v>
      </c>
      <c r="C18" s="37" t="s">
        <v>34</v>
      </c>
      <c r="D18" s="118" t="n">
        <v>100</v>
      </c>
      <c r="E18" s="118" t="n">
        <v>107.6</v>
      </c>
      <c r="F18" s="118" t="n">
        <v>105.4</v>
      </c>
      <c r="G18" s="118" t="n">
        <v>97.8</v>
      </c>
      <c r="H18" s="118" t="n">
        <v>88.7</v>
      </c>
      <c r="I18" s="118" t="n">
        <v>77.5</v>
      </c>
      <c r="J18" s="118" t="n">
        <v>80.8</v>
      </c>
      <c r="K18" s="118" t="n">
        <v>84.7</v>
      </c>
      <c r="M18" s="118" t="n">
        <v>100</v>
      </c>
      <c r="N18" s="36" t="n">
        <v>111.3</v>
      </c>
      <c r="O18" s="36" t="n">
        <v>114.1</v>
      </c>
      <c r="P18" s="118" t="n">
        <v>114</v>
      </c>
      <c r="Q18" s="36" t="n">
        <v>138.9</v>
      </c>
      <c r="R18" s="118" t="n">
        <v>196.4</v>
      </c>
      <c r="S18" s="118" t="n">
        <v>227.8</v>
      </c>
      <c r="T18" s="118" t="n">
        <v>268.9</v>
      </c>
      <c r="V18" s="30" t="s">
        <v>35</v>
      </c>
    </row>
    <row r="19" s="36" customFormat="true" ht="3.75" hidden="false" customHeight="true" outlineLevel="0" collapsed="false">
      <c r="B19" s="30"/>
      <c r="C19" s="30"/>
      <c r="D19" s="118"/>
      <c r="E19" s="118"/>
      <c r="F19" s="118"/>
      <c r="G19" s="118"/>
      <c r="H19" s="118"/>
      <c r="I19" s="118"/>
      <c r="J19" s="118"/>
      <c r="K19" s="118"/>
      <c r="M19" s="118"/>
      <c r="R19" s="118"/>
      <c r="S19" s="118"/>
      <c r="T19" s="118"/>
      <c r="V19" s="25"/>
    </row>
    <row r="20" s="36" customFormat="true" ht="15.95" hidden="false" customHeight="true" outlineLevel="0" collapsed="false">
      <c r="B20" s="30" t="s">
        <v>36</v>
      </c>
      <c r="C20" s="30"/>
      <c r="D20" s="118"/>
      <c r="E20" s="118"/>
      <c r="F20" s="118"/>
      <c r="G20" s="118"/>
      <c r="H20" s="118"/>
      <c r="I20" s="118"/>
      <c r="J20" s="118"/>
      <c r="K20" s="118"/>
      <c r="M20" s="118"/>
      <c r="R20" s="118"/>
      <c r="S20" s="118"/>
      <c r="T20" s="118"/>
      <c r="V20" s="41" t="s">
        <v>37</v>
      </c>
    </row>
    <row r="21" s="36" customFormat="true" ht="15.95" hidden="false" customHeight="true" outlineLevel="0" collapsed="false">
      <c r="B21" s="30" t="s">
        <v>38</v>
      </c>
      <c r="C21" s="37" t="s">
        <v>39</v>
      </c>
      <c r="D21" s="118" t="n">
        <v>100</v>
      </c>
      <c r="E21" s="118" t="n">
        <v>104.9</v>
      </c>
      <c r="F21" s="118" t="n">
        <v>106.8</v>
      </c>
      <c r="G21" s="118" t="n">
        <v>105.3</v>
      </c>
      <c r="H21" s="118" t="n">
        <v>98.4</v>
      </c>
      <c r="I21" s="118" t="n">
        <v>86.6</v>
      </c>
      <c r="J21" s="118" t="n">
        <v>88.7</v>
      </c>
      <c r="K21" s="118" t="n">
        <v>83</v>
      </c>
      <c r="M21" s="118" t="n">
        <v>100</v>
      </c>
      <c r="N21" s="36" t="n">
        <v>125.8</v>
      </c>
      <c r="O21" s="36" t="n">
        <v>138.1</v>
      </c>
      <c r="P21" s="36" t="n">
        <v>136.5</v>
      </c>
      <c r="Q21" s="36" t="n">
        <v>161.2</v>
      </c>
      <c r="R21" s="118" t="n">
        <v>218.3</v>
      </c>
      <c r="S21" s="118" t="n">
        <v>291.8</v>
      </c>
      <c r="T21" s="118" t="n">
        <v>365.9</v>
      </c>
      <c r="V21" s="30" t="s">
        <v>40</v>
      </c>
    </row>
    <row r="22" s="36" customFormat="true" ht="3" hidden="false" customHeight="true" outlineLevel="0" collapsed="false">
      <c r="B22" s="30"/>
      <c r="C22" s="30"/>
      <c r="D22" s="118"/>
      <c r="E22" s="118"/>
      <c r="F22" s="118"/>
      <c r="G22" s="118"/>
      <c r="H22" s="118"/>
      <c r="I22" s="118"/>
      <c r="J22" s="118"/>
      <c r="K22" s="118"/>
      <c r="M22" s="118"/>
      <c r="R22" s="118"/>
      <c r="S22" s="118"/>
      <c r="T22" s="118"/>
      <c r="V22" s="25"/>
    </row>
    <row r="23" s="36" customFormat="true" ht="15.95" hidden="false" customHeight="true" outlineLevel="0" collapsed="false">
      <c r="B23" s="30" t="s">
        <v>41</v>
      </c>
      <c r="C23" s="30"/>
      <c r="D23" s="118"/>
      <c r="E23" s="118"/>
      <c r="F23" s="118"/>
      <c r="G23" s="118"/>
      <c r="H23" s="118"/>
      <c r="I23" s="118"/>
      <c r="J23" s="118"/>
      <c r="K23" s="118"/>
      <c r="M23" s="118"/>
      <c r="R23" s="118"/>
      <c r="S23" s="118"/>
      <c r="T23" s="118"/>
      <c r="V23" s="30" t="s">
        <v>42</v>
      </c>
    </row>
    <row r="24" s="36" customFormat="true" ht="15.95" hidden="false" customHeight="true" outlineLevel="0" collapsed="false">
      <c r="B24" s="30" t="s">
        <v>43</v>
      </c>
      <c r="C24" s="37" t="s">
        <v>44</v>
      </c>
      <c r="D24" s="118" t="n">
        <v>100</v>
      </c>
      <c r="E24" s="118" t="n">
        <v>98.9</v>
      </c>
      <c r="F24" s="118" t="n">
        <v>84.2</v>
      </c>
      <c r="G24" s="118" t="n">
        <v>77.8</v>
      </c>
      <c r="H24" s="118" t="n">
        <v>68.6</v>
      </c>
      <c r="I24" s="118" t="n">
        <v>53.3</v>
      </c>
      <c r="J24" s="118" t="n">
        <v>48.4</v>
      </c>
      <c r="K24" s="118" t="n">
        <v>46.2</v>
      </c>
      <c r="M24" s="118" t="n">
        <v>100</v>
      </c>
      <c r="N24" s="36" t="n">
        <v>104.4</v>
      </c>
      <c r="O24" s="36" t="n">
        <v>112.9</v>
      </c>
      <c r="P24" s="118" t="n">
        <v>114</v>
      </c>
      <c r="Q24" s="36" t="n">
        <v>142.2</v>
      </c>
      <c r="R24" s="118" t="n">
        <v>210.5</v>
      </c>
      <c r="S24" s="118" t="n">
        <v>263.6</v>
      </c>
      <c r="T24" s="118" t="n">
        <v>333.6</v>
      </c>
      <c r="V24" s="30" t="s">
        <v>45</v>
      </c>
    </row>
    <row r="25" s="36" customFormat="true" ht="3" hidden="false" customHeight="true" outlineLevel="0" collapsed="false">
      <c r="B25" s="30"/>
      <c r="C25" s="30"/>
      <c r="D25" s="118"/>
      <c r="E25" s="118"/>
      <c r="F25" s="118"/>
      <c r="G25" s="118"/>
      <c r="H25" s="118"/>
      <c r="I25" s="118"/>
      <c r="J25" s="118"/>
      <c r="K25" s="118"/>
      <c r="M25" s="118"/>
      <c r="P25" s="118"/>
      <c r="R25" s="118"/>
      <c r="S25" s="118"/>
      <c r="T25" s="118"/>
      <c r="V25" s="30"/>
    </row>
    <row r="26" s="36" customFormat="true" ht="15.95" hidden="false" customHeight="true" outlineLevel="0" collapsed="false">
      <c r="B26" s="30" t="s">
        <v>46</v>
      </c>
      <c r="C26" s="37" t="s">
        <v>47</v>
      </c>
      <c r="D26" s="118" t="n">
        <v>100</v>
      </c>
      <c r="E26" s="118" t="n">
        <v>103.3</v>
      </c>
      <c r="F26" s="118" t="n">
        <v>97.8</v>
      </c>
      <c r="G26" s="118" t="n">
        <v>86.5</v>
      </c>
      <c r="H26" s="118" t="n">
        <v>68.9</v>
      </c>
      <c r="I26" s="118" t="n">
        <v>60.4</v>
      </c>
      <c r="J26" s="118" t="n">
        <v>70.9</v>
      </c>
      <c r="K26" s="118" t="n">
        <v>89.6</v>
      </c>
      <c r="M26" s="118" t="n">
        <v>100</v>
      </c>
      <c r="N26" s="36" t="n">
        <v>116.6</v>
      </c>
      <c r="O26" s="36" t="n">
        <v>137.7</v>
      </c>
      <c r="P26" s="118" t="n">
        <v>146</v>
      </c>
      <c r="Q26" s="36" t="n">
        <v>178.3</v>
      </c>
      <c r="R26" s="118" t="n">
        <v>235.9</v>
      </c>
      <c r="S26" s="118" t="n">
        <v>256.1</v>
      </c>
      <c r="T26" s="118" t="n">
        <v>275.4</v>
      </c>
      <c r="V26" s="25" t="s">
        <v>48</v>
      </c>
    </row>
    <row r="27" s="36" customFormat="true" ht="3" hidden="false" customHeight="true" outlineLevel="0" collapsed="false">
      <c r="B27" s="30"/>
      <c r="C27" s="30"/>
      <c r="D27" s="118"/>
      <c r="E27" s="118"/>
      <c r="F27" s="118"/>
      <c r="G27" s="118"/>
      <c r="H27" s="118"/>
      <c r="I27" s="118"/>
      <c r="J27" s="118"/>
      <c r="K27" s="118"/>
      <c r="M27" s="118"/>
      <c r="R27" s="118"/>
      <c r="S27" s="118"/>
      <c r="T27" s="118"/>
      <c r="V27" s="25"/>
    </row>
    <row r="28" s="36" customFormat="true" ht="15.95" hidden="false" customHeight="true" outlineLevel="0" collapsed="false">
      <c r="B28" s="30" t="s">
        <v>49</v>
      </c>
      <c r="C28" s="30"/>
      <c r="D28" s="118"/>
      <c r="E28" s="118"/>
      <c r="F28" s="118"/>
      <c r="G28" s="118"/>
      <c r="H28" s="118"/>
      <c r="I28" s="118"/>
      <c r="J28" s="118"/>
      <c r="K28" s="118"/>
      <c r="M28" s="118"/>
      <c r="R28" s="118"/>
      <c r="S28" s="118"/>
      <c r="T28" s="118"/>
      <c r="V28" s="30" t="s">
        <v>50</v>
      </c>
    </row>
    <row r="29" s="36" customFormat="true" ht="15.95" hidden="false" customHeight="true" outlineLevel="0" collapsed="false">
      <c r="B29" s="30" t="s">
        <v>51</v>
      </c>
      <c r="C29" s="37" t="s">
        <v>52</v>
      </c>
      <c r="D29" s="118" t="n">
        <v>100</v>
      </c>
      <c r="E29" s="118" t="n">
        <v>104.9</v>
      </c>
      <c r="F29" s="118" t="n">
        <v>108.8</v>
      </c>
      <c r="G29" s="118" t="n">
        <v>110.8</v>
      </c>
      <c r="H29" s="118" t="n">
        <v>97</v>
      </c>
      <c r="I29" s="118" t="n">
        <v>84.3</v>
      </c>
      <c r="J29" s="118" t="n">
        <v>88.1</v>
      </c>
      <c r="K29" s="118" t="n">
        <v>91.6</v>
      </c>
      <c r="M29" s="118" t="n">
        <v>100</v>
      </c>
      <c r="N29" s="36" t="n">
        <v>116.8</v>
      </c>
      <c r="O29" s="36" t="n">
        <v>123.9</v>
      </c>
      <c r="P29" s="36" t="n">
        <v>124.5</v>
      </c>
      <c r="Q29" s="36" t="n">
        <v>161.1</v>
      </c>
      <c r="R29" s="118" t="n">
        <v>229.9</v>
      </c>
      <c r="S29" s="118" t="n">
        <v>258.1</v>
      </c>
      <c r="T29" s="118" t="n">
        <v>320.4</v>
      </c>
      <c r="V29" s="30" t="s">
        <v>54</v>
      </c>
    </row>
    <row r="30" s="36" customFormat="true" ht="3" hidden="false" customHeight="true" outlineLevel="0" collapsed="false">
      <c r="B30" s="30"/>
      <c r="C30" s="30"/>
      <c r="D30" s="118"/>
      <c r="E30" s="118"/>
      <c r="F30" s="118"/>
      <c r="G30" s="118"/>
      <c r="H30" s="118"/>
      <c r="I30" s="118"/>
      <c r="J30" s="118"/>
      <c r="K30" s="118"/>
      <c r="M30" s="118"/>
      <c r="R30" s="118"/>
      <c r="S30" s="118"/>
      <c r="T30" s="118"/>
      <c r="V30" s="30"/>
    </row>
    <row r="31" s="36" customFormat="true" ht="15.95" hidden="false" customHeight="true" outlineLevel="0" collapsed="false">
      <c r="B31" s="30" t="s">
        <v>55</v>
      </c>
      <c r="C31" s="30"/>
      <c r="D31" s="118"/>
      <c r="E31" s="118"/>
      <c r="F31" s="118"/>
      <c r="G31" s="118"/>
      <c r="H31" s="118"/>
      <c r="I31" s="118"/>
      <c r="J31" s="118"/>
      <c r="K31" s="118"/>
      <c r="M31" s="118"/>
      <c r="R31" s="118"/>
      <c r="S31" s="118"/>
      <c r="T31" s="118"/>
    </row>
    <row r="32" s="36" customFormat="true" ht="15.95" hidden="false" customHeight="true" outlineLevel="0" collapsed="false">
      <c r="B32" s="30" t="s">
        <v>56</v>
      </c>
      <c r="C32" s="37" t="s">
        <v>57</v>
      </c>
      <c r="D32" s="118" t="n">
        <v>100</v>
      </c>
      <c r="E32" s="118" t="n">
        <v>113.9</v>
      </c>
      <c r="F32" s="118" t="n">
        <v>112.8</v>
      </c>
      <c r="G32" s="118" t="n">
        <v>115.2</v>
      </c>
      <c r="H32" s="118" t="n">
        <v>104.8</v>
      </c>
      <c r="I32" s="118" t="n">
        <v>101.8</v>
      </c>
      <c r="J32" s="118" t="n">
        <v>105.4</v>
      </c>
      <c r="K32" s="118" t="n">
        <v>109.2</v>
      </c>
      <c r="M32" s="118" t="n">
        <v>100</v>
      </c>
      <c r="N32" s="36" t="n">
        <v>111.8</v>
      </c>
      <c r="O32" s="36" t="n">
        <v>116.3</v>
      </c>
      <c r="P32" s="118" t="n">
        <v>118</v>
      </c>
      <c r="Q32" s="36" t="n">
        <v>128.1</v>
      </c>
      <c r="R32" s="118" t="n">
        <v>179.6</v>
      </c>
      <c r="S32" s="118" t="n">
        <v>200.6</v>
      </c>
      <c r="T32" s="118" t="n">
        <v>238.1</v>
      </c>
      <c r="V32" s="30" t="s">
        <v>58</v>
      </c>
    </row>
    <row r="33" s="36" customFormat="true" ht="3" hidden="false" customHeight="true" outlineLevel="0" collapsed="false">
      <c r="B33" s="27"/>
      <c r="C33" s="27"/>
      <c r="D33" s="118"/>
      <c r="E33" s="118"/>
      <c r="F33" s="118"/>
      <c r="G33" s="118"/>
      <c r="H33" s="118"/>
      <c r="I33" s="118"/>
      <c r="J33" s="118"/>
      <c r="K33" s="118"/>
      <c r="M33" s="118"/>
      <c r="R33" s="118"/>
      <c r="S33" s="118"/>
      <c r="T33" s="118"/>
      <c r="V33" s="27"/>
    </row>
    <row r="34" s="36" customFormat="true" ht="15.95" hidden="false" customHeight="true" outlineLevel="0" collapsed="false">
      <c r="B34" s="30" t="s">
        <v>59</v>
      </c>
      <c r="C34" s="30"/>
      <c r="D34" s="118"/>
      <c r="E34" s="118"/>
      <c r="F34" s="118"/>
      <c r="G34" s="118"/>
      <c r="H34" s="118"/>
      <c r="I34" s="118"/>
      <c r="J34" s="118"/>
      <c r="K34" s="118"/>
      <c r="M34" s="118"/>
      <c r="R34" s="118"/>
      <c r="S34" s="118"/>
      <c r="T34" s="118"/>
      <c r="V34" s="30" t="s">
        <v>60</v>
      </c>
    </row>
    <row r="35" s="36" customFormat="true" ht="15.95" hidden="false" customHeight="true" outlineLevel="0" collapsed="false">
      <c r="B35" s="30" t="s">
        <v>61</v>
      </c>
      <c r="C35" s="37" t="s">
        <v>62</v>
      </c>
      <c r="D35" s="118" t="n">
        <v>100</v>
      </c>
      <c r="E35" s="118" t="n">
        <v>104.4</v>
      </c>
      <c r="F35" s="118" t="n">
        <v>98.3</v>
      </c>
      <c r="G35" s="118" t="n">
        <v>94.9</v>
      </c>
      <c r="H35" s="118" t="n">
        <v>90</v>
      </c>
      <c r="I35" s="118" t="n">
        <v>89</v>
      </c>
      <c r="J35" s="118" t="n">
        <v>94.6</v>
      </c>
      <c r="K35" s="118" t="n">
        <v>94.9</v>
      </c>
      <c r="M35" s="118" t="n">
        <v>100</v>
      </c>
      <c r="N35" s="118" t="n">
        <v>107</v>
      </c>
      <c r="O35" s="36" t="n">
        <v>112.5</v>
      </c>
      <c r="P35" s="36" t="n">
        <v>115.9</v>
      </c>
      <c r="Q35" s="36" t="n">
        <v>119.7</v>
      </c>
      <c r="R35" s="118" t="n">
        <v>143.6</v>
      </c>
      <c r="S35" s="118" t="n">
        <v>173.2</v>
      </c>
      <c r="T35" s="118" t="n">
        <v>199.7</v>
      </c>
      <c r="V35" s="30" t="s">
        <v>63</v>
      </c>
    </row>
    <row r="36" s="36" customFormat="true" ht="3" hidden="false" customHeight="true" outlineLevel="0" collapsed="false">
      <c r="B36" s="30"/>
      <c r="C36" s="30"/>
      <c r="D36" s="118"/>
      <c r="E36" s="118"/>
      <c r="F36" s="118"/>
      <c r="G36" s="118"/>
      <c r="H36" s="118"/>
      <c r="I36" s="118"/>
      <c r="J36" s="118"/>
      <c r="K36" s="118"/>
      <c r="M36" s="118"/>
      <c r="R36" s="118"/>
      <c r="S36" s="118"/>
      <c r="T36" s="118"/>
      <c r="V36" s="41"/>
    </row>
    <row r="37" s="36" customFormat="true" ht="15.95" hidden="false" customHeight="true" outlineLevel="0" collapsed="false">
      <c r="B37" s="30" t="s">
        <v>64</v>
      </c>
      <c r="C37" s="37" t="s">
        <v>65</v>
      </c>
      <c r="D37" s="118" t="n">
        <v>100</v>
      </c>
      <c r="E37" s="118" t="n">
        <v>103.2</v>
      </c>
      <c r="F37" s="118" t="n">
        <v>110.8</v>
      </c>
      <c r="G37" s="118" t="n">
        <v>118</v>
      </c>
      <c r="H37" s="118" t="n">
        <v>118</v>
      </c>
      <c r="I37" s="118" t="n">
        <v>117</v>
      </c>
      <c r="J37" s="118" t="n">
        <v>124.8</v>
      </c>
      <c r="K37" s="118" t="n">
        <v>135.1</v>
      </c>
      <c r="M37" s="118" t="n">
        <v>100</v>
      </c>
      <c r="N37" s="36" t="n">
        <v>112.2</v>
      </c>
      <c r="O37" s="36" t="n">
        <v>117.1</v>
      </c>
      <c r="P37" s="36" t="n">
        <v>120.9</v>
      </c>
      <c r="Q37" s="36" t="n">
        <v>130.4</v>
      </c>
      <c r="R37" s="118" t="n">
        <v>178</v>
      </c>
      <c r="S37" s="118" t="n">
        <v>214.5</v>
      </c>
      <c r="T37" s="118" t="n">
        <v>244.5</v>
      </c>
      <c r="V37" s="30" t="s">
        <v>66</v>
      </c>
    </row>
    <row r="38" s="36" customFormat="true" ht="3" hidden="false" customHeight="true" outlineLevel="0" collapsed="false">
      <c r="B38" s="41"/>
      <c r="C38" s="41"/>
      <c r="D38" s="118"/>
      <c r="E38" s="118"/>
      <c r="F38" s="118"/>
      <c r="G38" s="118"/>
      <c r="H38" s="118"/>
      <c r="I38" s="118"/>
      <c r="J38" s="118"/>
      <c r="K38" s="118"/>
      <c r="M38" s="118"/>
      <c r="R38" s="118"/>
      <c r="S38" s="118"/>
      <c r="T38" s="118"/>
      <c r="V38" s="41"/>
    </row>
    <row r="39" s="36" customFormat="true" ht="15.95" hidden="false" customHeight="true" outlineLevel="0" collapsed="false">
      <c r="B39" s="30" t="s">
        <v>67</v>
      </c>
      <c r="C39" s="37" t="s">
        <v>68</v>
      </c>
      <c r="D39" s="118" t="n">
        <v>100</v>
      </c>
      <c r="E39" s="118" t="n">
        <v>95.9</v>
      </c>
      <c r="F39" s="118" t="n">
        <v>96.3</v>
      </c>
      <c r="G39" s="118" t="n">
        <v>101.7</v>
      </c>
      <c r="H39" s="118" t="n">
        <v>105</v>
      </c>
      <c r="I39" s="118" t="n">
        <v>79.7</v>
      </c>
      <c r="J39" s="118" t="n">
        <v>74.4</v>
      </c>
      <c r="K39" s="118" t="n">
        <v>79.9</v>
      </c>
      <c r="M39" s="118" t="n">
        <v>100</v>
      </c>
      <c r="N39" s="36" t="n">
        <v>100.4</v>
      </c>
      <c r="O39" s="118" t="n">
        <v>103</v>
      </c>
      <c r="P39" s="36" t="n">
        <v>103.7</v>
      </c>
      <c r="Q39" s="36" t="n">
        <v>112.6</v>
      </c>
      <c r="R39" s="118" t="n">
        <v>136.7</v>
      </c>
      <c r="S39" s="118" t="n">
        <v>146.2</v>
      </c>
      <c r="T39" s="118" t="n">
        <v>153.4</v>
      </c>
      <c r="V39" s="30" t="s">
        <v>69</v>
      </c>
    </row>
    <row r="40" s="36" customFormat="true" ht="3.75" hidden="false" customHeight="true" outlineLevel="0" collapsed="false">
      <c r="B40" s="41"/>
      <c r="C40" s="41"/>
      <c r="D40" s="118"/>
      <c r="E40" s="118"/>
      <c r="F40" s="118"/>
      <c r="G40" s="118"/>
      <c r="H40" s="118"/>
      <c r="I40" s="118"/>
      <c r="J40" s="118"/>
      <c r="K40" s="118"/>
      <c r="M40" s="118"/>
      <c r="R40" s="118"/>
      <c r="S40" s="118"/>
      <c r="T40" s="118"/>
      <c r="V40" s="25"/>
    </row>
    <row r="41" s="36" customFormat="true" ht="15.95" hidden="false" customHeight="true" outlineLevel="0" collapsed="false">
      <c r="B41" s="30" t="s">
        <v>70</v>
      </c>
      <c r="C41" s="37" t="s">
        <v>71</v>
      </c>
      <c r="D41" s="118" t="n">
        <v>100</v>
      </c>
      <c r="E41" s="118" t="n">
        <v>104.6</v>
      </c>
      <c r="F41" s="118" t="n">
        <v>107.8</v>
      </c>
      <c r="G41" s="118" t="n">
        <v>115.5</v>
      </c>
      <c r="H41" s="118" t="n">
        <v>114.6</v>
      </c>
      <c r="I41" s="118" t="n">
        <v>122.7</v>
      </c>
      <c r="J41" s="118" t="n">
        <v>126</v>
      </c>
      <c r="K41" s="118" t="n">
        <v>126.2</v>
      </c>
      <c r="M41" s="118" t="n">
        <v>100</v>
      </c>
      <c r="N41" s="36" t="n">
        <v>115.6</v>
      </c>
      <c r="O41" s="118" t="n">
        <v>124.9</v>
      </c>
      <c r="P41" s="118" t="n">
        <v>130</v>
      </c>
      <c r="Q41" s="118" t="n">
        <v>135.4</v>
      </c>
      <c r="R41" s="118" t="n">
        <v>159.3</v>
      </c>
      <c r="S41" s="118" t="n">
        <v>183.4</v>
      </c>
      <c r="T41" s="118" t="n">
        <v>209.5</v>
      </c>
      <c r="V41" s="30" t="s">
        <v>72</v>
      </c>
    </row>
    <row r="42" s="36" customFormat="true" ht="3" hidden="false" customHeight="true" outlineLevel="0" collapsed="false">
      <c r="B42" s="127"/>
      <c r="C42" s="127"/>
      <c r="D42" s="118"/>
      <c r="E42" s="118"/>
      <c r="F42" s="118"/>
      <c r="G42" s="118"/>
      <c r="H42" s="118"/>
      <c r="I42" s="118"/>
      <c r="J42" s="118"/>
      <c r="K42" s="118"/>
      <c r="M42" s="118"/>
      <c r="R42" s="118"/>
      <c r="S42" s="118"/>
      <c r="T42" s="118"/>
      <c r="V42" s="25"/>
    </row>
    <row r="43" s="36" customFormat="true" ht="15.95" hidden="false" customHeight="true" outlineLevel="0" collapsed="false">
      <c r="B43" s="30" t="s">
        <v>76</v>
      </c>
      <c r="C43" s="30"/>
      <c r="D43" s="118"/>
      <c r="E43" s="118"/>
      <c r="F43" s="118"/>
      <c r="G43" s="118"/>
      <c r="H43" s="118"/>
      <c r="I43" s="118"/>
      <c r="J43" s="118"/>
      <c r="K43" s="118"/>
      <c r="M43" s="118"/>
      <c r="R43" s="118"/>
      <c r="S43" s="118"/>
      <c r="T43" s="118"/>
      <c r="V43" s="30" t="s">
        <v>77</v>
      </c>
    </row>
    <row r="44" s="36" customFormat="true" ht="15.95" hidden="false" customHeight="true" outlineLevel="0" collapsed="false">
      <c r="B44" s="41" t="s">
        <v>78</v>
      </c>
      <c r="C44" s="37" t="s">
        <v>79</v>
      </c>
      <c r="D44" s="118" t="n">
        <v>100</v>
      </c>
      <c r="E44" s="118" t="n">
        <v>93</v>
      </c>
      <c r="F44" s="118" t="n">
        <v>123.3</v>
      </c>
      <c r="G44" s="118" t="n">
        <v>135.3</v>
      </c>
      <c r="H44" s="118" t="n">
        <v>123.2</v>
      </c>
      <c r="I44" s="118" t="n">
        <v>110.2</v>
      </c>
      <c r="J44" s="118" t="n">
        <v>120.4</v>
      </c>
      <c r="K44" s="118" t="n">
        <v>127.8</v>
      </c>
      <c r="M44" s="118" t="n">
        <v>100</v>
      </c>
      <c r="N44" s="118" t="n">
        <v>123</v>
      </c>
      <c r="O44" s="36" t="n">
        <v>129.3</v>
      </c>
      <c r="P44" s="36" t="n">
        <v>130.9</v>
      </c>
      <c r="Q44" s="36" t="n">
        <v>138.8</v>
      </c>
      <c r="R44" s="118" t="n">
        <v>180.2</v>
      </c>
      <c r="S44" s="118" t="n">
        <v>208.2</v>
      </c>
      <c r="T44" s="118" t="n">
        <v>248.9</v>
      </c>
      <c r="V44" s="30" t="s">
        <v>81</v>
      </c>
    </row>
    <row r="45" s="36" customFormat="true" ht="3.75" hidden="false" customHeight="true" outlineLevel="0" collapsed="false">
      <c r="B45" s="41"/>
      <c r="C45" s="41"/>
      <c r="D45" s="118"/>
      <c r="E45" s="118"/>
      <c r="F45" s="118"/>
      <c r="G45" s="118"/>
      <c r="H45" s="118"/>
      <c r="I45" s="118"/>
      <c r="J45" s="118"/>
      <c r="K45" s="118"/>
      <c r="M45" s="118"/>
      <c r="R45" s="118"/>
      <c r="S45" s="118"/>
      <c r="T45" s="118"/>
      <c r="V45" s="25"/>
    </row>
    <row r="46" s="36" customFormat="true" ht="15.95" hidden="false" customHeight="true" outlineLevel="0" collapsed="false">
      <c r="B46" s="30" t="s">
        <v>82</v>
      </c>
      <c r="C46" s="30"/>
      <c r="D46" s="118"/>
      <c r="E46" s="123"/>
      <c r="F46" s="123"/>
      <c r="G46" s="123"/>
      <c r="H46" s="123"/>
      <c r="I46" s="123"/>
      <c r="J46" s="123"/>
      <c r="K46" s="123"/>
      <c r="L46" s="124"/>
      <c r="M46" s="123"/>
      <c r="N46" s="124"/>
      <c r="O46" s="124"/>
      <c r="P46" s="124"/>
      <c r="Q46" s="124"/>
      <c r="R46" s="123"/>
      <c r="S46" s="123"/>
      <c r="T46" s="123"/>
      <c r="U46" s="124"/>
      <c r="V46" s="30" t="s">
        <v>83</v>
      </c>
    </row>
    <row r="47" s="36" customFormat="true" ht="15.95" hidden="false" customHeight="true" outlineLevel="0" collapsed="false">
      <c r="B47" s="30" t="s">
        <v>84</v>
      </c>
      <c r="C47" s="37" t="s">
        <v>85</v>
      </c>
      <c r="D47" s="118" t="n">
        <v>100</v>
      </c>
      <c r="E47" s="123" t="n">
        <v>105.2</v>
      </c>
      <c r="F47" s="123" t="n">
        <v>109.7</v>
      </c>
      <c r="G47" s="123" t="n">
        <v>116.4</v>
      </c>
      <c r="H47" s="123" t="n">
        <v>108.4</v>
      </c>
      <c r="I47" s="123" t="n">
        <v>104.3</v>
      </c>
      <c r="J47" s="123" t="n">
        <v>117.7</v>
      </c>
      <c r="K47" s="123" t="n">
        <v>117.7</v>
      </c>
      <c r="L47" s="124"/>
      <c r="M47" s="123" t="n">
        <v>100</v>
      </c>
      <c r="N47" s="124" t="n">
        <v>117.7</v>
      </c>
      <c r="O47" s="124" t="n">
        <v>123.6</v>
      </c>
      <c r="P47" s="124" t="n">
        <v>126.2</v>
      </c>
      <c r="Q47" s="124" t="n">
        <v>135.9</v>
      </c>
      <c r="R47" s="123" t="n">
        <v>170.4</v>
      </c>
      <c r="S47" s="123" t="n">
        <v>206.6</v>
      </c>
      <c r="T47" s="123" t="n">
        <v>246.5</v>
      </c>
      <c r="U47" s="124"/>
      <c r="V47" s="30" t="s">
        <v>63</v>
      </c>
    </row>
    <row r="48" s="36" customFormat="true" ht="3" hidden="false" customHeight="true" outlineLevel="0" collapsed="false">
      <c r="B48" s="41"/>
      <c r="C48" s="41"/>
      <c r="D48" s="118"/>
      <c r="E48" s="123"/>
      <c r="F48" s="123"/>
      <c r="G48" s="123"/>
      <c r="H48" s="123"/>
      <c r="I48" s="123"/>
      <c r="J48" s="123"/>
      <c r="K48" s="123"/>
      <c r="L48" s="124"/>
      <c r="M48" s="123"/>
      <c r="N48" s="124"/>
      <c r="O48" s="124"/>
      <c r="P48" s="124"/>
      <c r="Q48" s="124"/>
      <c r="R48" s="123"/>
      <c r="S48" s="123"/>
      <c r="T48" s="123"/>
      <c r="U48" s="124"/>
      <c r="V48" s="51"/>
    </row>
    <row r="49" s="36" customFormat="true" ht="15.95" hidden="false" customHeight="true" outlineLevel="0" collapsed="false">
      <c r="B49" s="30" t="s">
        <v>86</v>
      </c>
      <c r="C49" s="30"/>
      <c r="D49" s="118"/>
      <c r="E49" s="123"/>
      <c r="F49" s="123"/>
      <c r="G49" s="123"/>
      <c r="H49" s="123"/>
      <c r="I49" s="123"/>
      <c r="J49" s="123"/>
      <c r="K49" s="123"/>
      <c r="L49" s="124"/>
      <c r="M49" s="123"/>
      <c r="N49" s="124"/>
      <c r="O49" s="124"/>
      <c r="P49" s="124"/>
      <c r="Q49" s="124"/>
      <c r="R49" s="123"/>
      <c r="S49" s="123"/>
      <c r="T49" s="123"/>
      <c r="U49" s="124"/>
      <c r="V49" s="30" t="s">
        <v>87</v>
      </c>
    </row>
    <row r="50" s="36" customFormat="true" ht="15.95" hidden="false" customHeight="true" outlineLevel="0" collapsed="false">
      <c r="B50" s="30" t="s">
        <v>88</v>
      </c>
      <c r="C50" s="37" t="s">
        <v>89</v>
      </c>
      <c r="D50" s="118" t="n">
        <v>100</v>
      </c>
      <c r="E50" s="123" t="n">
        <v>92.5</v>
      </c>
      <c r="F50" s="123" t="n">
        <v>98</v>
      </c>
      <c r="G50" s="123" t="n">
        <v>98.5</v>
      </c>
      <c r="H50" s="123" t="n">
        <v>115.1</v>
      </c>
      <c r="I50" s="123" t="n">
        <v>117.9</v>
      </c>
      <c r="J50" s="123" t="n">
        <v>117.9</v>
      </c>
      <c r="K50" s="123" t="n">
        <v>114.7</v>
      </c>
      <c r="L50" s="124"/>
      <c r="M50" s="118" t="n">
        <v>100</v>
      </c>
      <c r="N50" s="124" t="n">
        <v>110.6</v>
      </c>
      <c r="O50" s="124" t="n">
        <v>121.6</v>
      </c>
      <c r="P50" s="124" t="n">
        <v>132.9</v>
      </c>
      <c r="Q50" s="124" t="n">
        <v>146.7</v>
      </c>
      <c r="R50" s="123" t="n">
        <v>180.2</v>
      </c>
      <c r="S50" s="123" t="n">
        <v>222.5</v>
      </c>
      <c r="T50" s="123" t="n">
        <v>297.5</v>
      </c>
      <c r="U50" s="124"/>
      <c r="V50" s="30" t="s">
        <v>90</v>
      </c>
    </row>
    <row r="51" s="36" customFormat="true" ht="1.5" hidden="false" customHeight="true" outlineLevel="0" collapsed="false">
      <c r="B51" s="41"/>
      <c r="C51" s="41"/>
      <c r="D51" s="118"/>
      <c r="E51" s="123"/>
      <c r="F51" s="123"/>
      <c r="G51" s="123"/>
      <c r="H51" s="123"/>
      <c r="I51" s="123"/>
      <c r="J51" s="123"/>
      <c r="K51" s="123"/>
      <c r="L51" s="124"/>
      <c r="M51" s="123"/>
      <c r="N51" s="124"/>
      <c r="O51" s="124"/>
      <c r="P51" s="124"/>
      <c r="Q51" s="124"/>
      <c r="R51" s="123"/>
      <c r="S51" s="123"/>
      <c r="T51" s="123"/>
      <c r="U51" s="124"/>
      <c r="V51" s="52"/>
    </row>
    <row r="52" s="36" customFormat="true" ht="15.95" hidden="false" customHeight="true" outlineLevel="0" collapsed="false">
      <c r="B52" s="30" t="s">
        <v>91</v>
      </c>
      <c r="C52" s="37" t="s">
        <v>92</v>
      </c>
      <c r="D52" s="118" t="n">
        <v>100</v>
      </c>
      <c r="E52" s="118" t="n">
        <v>96.9</v>
      </c>
      <c r="F52" s="118" t="n">
        <v>100.1</v>
      </c>
      <c r="G52" s="118" t="n">
        <v>101.2</v>
      </c>
      <c r="H52" s="118" t="n">
        <v>95.4</v>
      </c>
      <c r="I52" s="118" t="n">
        <v>90.3</v>
      </c>
      <c r="J52" s="118" t="n">
        <v>89.3</v>
      </c>
      <c r="K52" s="118" t="n">
        <v>87.6</v>
      </c>
      <c r="M52" s="118" t="n">
        <v>100</v>
      </c>
      <c r="N52" s="36" t="n">
        <v>112.1</v>
      </c>
      <c r="O52" s="36" t="n">
        <v>126.6</v>
      </c>
      <c r="P52" s="36" t="n">
        <v>132.3</v>
      </c>
      <c r="Q52" s="36" t="n">
        <v>138.7</v>
      </c>
      <c r="R52" s="118" t="n">
        <v>165.3</v>
      </c>
      <c r="S52" s="118" t="n">
        <v>184.9</v>
      </c>
      <c r="T52" s="118" t="n">
        <v>255.7</v>
      </c>
      <c r="V52" s="30" t="s">
        <v>93</v>
      </c>
    </row>
    <row r="53" s="36" customFormat="true" ht="3" hidden="false" customHeight="true" outlineLevel="0" collapsed="false">
      <c r="B53" s="41"/>
      <c r="C53" s="41"/>
      <c r="D53" s="118"/>
      <c r="E53" s="118"/>
      <c r="F53" s="118"/>
      <c r="G53" s="118"/>
      <c r="H53" s="118"/>
      <c r="I53" s="118"/>
      <c r="J53" s="118"/>
      <c r="K53" s="118"/>
      <c r="M53" s="118"/>
      <c r="R53" s="118"/>
      <c r="S53" s="118"/>
      <c r="T53" s="118"/>
      <c r="V53" s="25"/>
    </row>
    <row r="54" s="36" customFormat="true" ht="15.95" hidden="false" customHeight="true" outlineLevel="0" collapsed="false">
      <c r="B54" s="30" t="s">
        <v>94</v>
      </c>
      <c r="C54" s="30"/>
      <c r="D54" s="118"/>
      <c r="E54" s="118"/>
      <c r="F54" s="118"/>
      <c r="G54" s="118"/>
      <c r="H54" s="118"/>
      <c r="I54" s="118"/>
      <c r="J54" s="118"/>
      <c r="K54" s="118"/>
      <c r="M54" s="118"/>
      <c r="R54" s="118"/>
      <c r="S54" s="118"/>
      <c r="T54" s="118"/>
      <c r="V54" s="30" t="s">
        <v>95</v>
      </c>
    </row>
    <row r="55" s="36" customFormat="true" ht="15.95" hidden="false" customHeight="true" outlineLevel="0" collapsed="false">
      <c r="B55" s="30" t="s">
        <v>96</v>
      </c>
      <c r="C55" s="37" t="s">
        <v>97</v>
      </c>
      <c r="D55" s="118" t="n">
        <v>100</v>
      </c>
      <c r="E55" s="118" t="n">
        <v>99.7</v>
      </c>
      <c r="F55" s="118" t="n">
        <v>104.5</v>
      </c>
      <c r="G55" s="118" t="n">
        <v>101.2</v>
      </c>
      <c r="H55" s="118" t="n">
        <v>94.7</v>
      </c>
      <c r="I55" s="118" t="n">
        <v>96.9</v>
      </c>
      <c r="J55" s="118" t="n">
        <v>92.7</v>
      </c>
      <c r="K55" s="118" t="n">
        <v>98.3</v>
      </c>
      <c r="M55" s="118" t="n">
        <v>100</v>
      </c>
      <c r="N55" s="36" t="n">
        <v>110.3</v>
      </c>
      <c r="O55" s="36" t="n">
        <v>121.3</v>
      </c>
      <c r="P55" s="36" t="n">
        <v>122.6</v>
      </c>
      <c r="Q55" s="36" t="n">
        <v>129.6</v>
      </c>
      <c r="R55" s="118" t="n">
        <v>156.4</v>
      </c>
      <c r="S55" s="118" t="n">
        <v>183.2</v>
      </c>
      <c r="T55" s="118" t="n">
        <v>229.6</v>
      </c>
      <c r="V55" s="30" t="s">
        <v>98</v>
      </c>
    </row>
    <row r="56" s="36" customFormat="true" ht="3.75" hidden="false" customHeight="true" outlineLevel="0" collapsed="false">
      <c r="B56" s="41"/>
      <c r="C56" s="41"/>
      <c r="D56" s="165"/>
      <c r="E56" s="118"/>
      <c r="F56" s="118"/>
      <c r="G56" s="118"/>
      <c r="H56" s="118"/>
      <c r="I56" s="118"/>
      <c r="J56" s="118"/>
      <c r="K56" s="118"/>
      <c r="M56" s="118"/>
      <c r="R56" s="118"/>
      <c r="S56" s="118"/>
      <c r="T56" s="118"/>
    </row>
    <row r="57" s="36" customFormat="true" ht="15.95" hidden="false" customHeight="true" outlineLevel="0" collapsed="false">
      <c r="B57" s="41" t="s">
        <v>163</v>
      </c>
      <c r="C57" s="46" t="s">
        <v>102</v>
      </c>
      <c r="D57" s="165" t="n">
        <v>100</v>
      </c>
      <c r="E57" s="118" t="n">
        <v>115.2</v>
      </c>
      <c r="F57" s="118" t="n">
        <v>151.3</v>
      </c>
      <c r="G57" s="118" t="n">
        <v>163.6</v>
      </c>
      <c r="H57" s="118" t="n">
        <v>152</v>
      </c>
      <c r="I57" s="118" t="n">
        <v>133.2</v>
      </c>
      <c r="J57" s="118" t="n">
        <v>135.3</v>
      </c>
      <c r="K57" s="118" t="n">
        <v>136.5</v>
      </c>
      <c r="M57" s="118" t="n">
        <v>100</v>
      </c>
      <c r="N57" s="36" t="n">
        <v>108.1</v>
      </c>
      <c r="O57" s="36" t="n">
        <v>115.5</v>
      </c>
      <c r="P57" s="36" t="n">
        <v>120.7</v>
      </c>
      <c r="Q57" s="36" t="n">
        <v>127.1</v>
      </c>
      <c r="R57" s="118" t="n">
        <v>154.8</v>
      </c>
      <c r="S57" s="118" t="n">
        <v>172.7</v>
      </c>
      <c r="T57" s="118" t="n">
        <v>209</v>
      </c>
      <c r="V57" s="30" t="s">
        <v>130</v>
      </c>
    </row>
    <row r="58" s="36" customFormat="true" ht="3" hidden="false" customHeight="true" outlineLevel="0" collapsed="false">
      <c r="B58" s="41"/>
      <c r="C58" s="41"/>
      <c r="D58" s="166"/>
      <c r="E58" s="118"/>
      <c r="F58" s="118"/>
      <c r="G58" s="118"/>
      <c r="H58" s="118"/>
      <c r="I58" s="118"/>
      <c r="J58" s="118"/>
      <c r="K58" s="118"/>
      <c r="M58" s="118"/>
      <c r="R58" s="118"/>
      <c r="S58" s="118"/>
      <c r="T58" s="118"/>
      <c r="V58" s="25"/>
    </row>
    <row r="59" s="36" customFormat="true" ht="15.95" hidden="false" customHeight="true" outlineLevel="0" collapsed="false">
      <c r="B59" s="41" t="s">
        <v>104</v>
      </c>
      <c r="C59" s="46" t="s">
        <v>105</v>
      </c>
      <c r="D59" s="167" t="n">
        <v>100</v>
      </c>
      <c r="E59" s="118" t="n">
        <v>109</v>
      </c>
      <c r="F59" s="118" t="n">
        <v>109.8</v>
      </c>
      <c r="G59" s="118" t="n">
        <v>112.6</v>
      </c>
      <c r="H59" s="118" t="n">
        <v>111.3</v>
      </c>
      <c r="I59" s="118" t="n">
        <v>109.2</v>
      </c>
      <c r="J59" s="118" t="n">
        <v>110.2</v>
      </c>
      <c r="K59" s="118" t="n">
        <v>121.4</v>
      </c>
      <c r="M59" s="118" t="n">
        <v>100</v>
      </c>
      <c r="N59" s="36" t="n">
        <v>113.6</v>
      </c>
      <c r="O59" s="36" t="n">
        <v>124.5</v>
      </c>
      <c r="P59" s="36" t="n">
        <v>134.1</v>
      </c>
      <c r="Q59" s="36" t="n">
        <v>140.4</v>
      </c>
      <c r="R59" s="118" t="n">
        <v>156.7</v>
      </c>
      <c r="S59" s="118" t="n">
        <v>184.5</v>
      </c>
      <c r="T59" s="118" t="n">
        <v>226</v>
      </c>
      <c r="V59" s="30" t="s">
        <v>106</v>
      </c>
    </row>
    <row r="60" s="36" customFormat="true" ht="3" hidden="false" customHeight="true" outlineLevel="0" collapsed="false">
      <c r="B60" s="128"/>
      <c r="C60" s="128"/>
      <c r="D60" s="168"/>
      <c r="E60" s="118"/>
      <c r="F60" s="118"/>
      <c r="G60" s="118"/>
      <c r="H60" s="118"/>
      <c r="I60" s="118"/>
      <c r="J60" s="118"/>
      <c r="K60" s="118"/>
      <c r="M60" s="118"/>
      <c r="R60" s="118"/>
      <c r="S60" s="118"/>
      <c r="T60" s="118"/>
    </row>
    <row r="61" s="36" customFormat="true" ht="16.5" hidden="false" customHeight="true" outlineLevel="0" collapsed="false">
      <c r="B61" s="169" t="s">
        <v>154</v>
      </c>
      <c r="C61" s="170"/>
      <c r="D61" s="171"/>
      <c r="E61" s="118"/>
      <c r="F61" s="118"/>
      <c r="G61" s="118"/>
      <c r="H61" s="118"/>
      <c r="I61" s="118"/>
      <c r="J61" s="118"/>
      <c r="K61" s="118"/>
      <c r="M61" s="118"/>
      <c r="R61" s="118"/>
      <c r="S61" s="118"/>
      <c r="T61" s="118"/>
      <c r="V61" s="132"/>
    </row>
    <row r="62" s="36" customFormat="true" ht="14.25" hidden="false" customHeight="true" outlineLevel="0" collapsed="false">
      <c r="B62" s="130" t="s">
        <v>155</v>
      </c>
      <c r="C62" s="130"/>
      <c r="D62" s="134" t="n">
        <v>100</v>
      </c>
      <c r="E62" s="134" t="n">
        <v>106.1</v>
      </c>
      <c r="F62" s="134" t="n">
        <v>106.8</v>
      </c>
      <c r="G62" s="134" t="n">
        <v>106.2</v>
      </c>
      <c r="H62" s="134" t="n">
        <v>98.7</v>
      </c>
      <c r="I62" s="134" t="n">
        <v>89.8</v>
      </c>
      <c r="J62" s="134" t="n">
        <v>93.5</v>
      </c>
      <c r="K62" s="134" t="n">
        <v>96.4</v>
      </c>
      <c r="L62" s="133"/>
      <c r="M62" s="134" t="n">
        <v>100</v>
      </c>
      <c r="N62" s="133" t="n">
        <v>113.4</v>
      </c>
      <c r="O62" s="133" t="n">
        <v>119.6</v>
      </c>
      <c r="P62" s="133" t="n">
        <v>121.7</v>
      </c>
      <c r="Q62" s="133" t="n">
        <v>142.6</v>
      </c>
      <c r="R62" s="134" t="n">
        <v>195.9</v>
      </c>
      <c r="S62" s="134" t="n">
        <v>227</v>
      </c>
      <c r="T62" s="134" t="n">
        <v>272.2</v>
      </c>
      <c r="V62" s="130" t="s">
        <v>156</v>
      </c>
    </row>
    <row r="63" customFormat="false" ht="5.25" hidden="false" customHeight="true" outlineLevel="0" collapsed="false"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37"/>
      <c r="P63" s="137"/>
      <c r="Q63" s="137"/>
      <c r="R63" s="137"/>
      <c r="S63" s="137"/>
      <c r="T63" s="137"/>
      <c r="U63" s="156"/>
      <c r="V63" s="81"/>
    </row>
    <row r="64" customFormat="false" ht="7.5" hidden="false" customHeight="true" outlineLevel="0" collapsed="false"/>
    <row r="65" customFormat="false" ht="14.1" hidden="false" customHeight="tru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1"/>
      <c r="P65" s="141"/>
      <c r="Q65" s="141"/>
      <c r="R65" s="141"/>
      <c r="S65" s="141"/>
      <c r="T65" s="141"/>
    </row>
    <row r="66" customFormat="false" ht="18.7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1"/>
      <c r="P66" s="141"/>
      <c r="Q66" s="141"/>
      <c r="R66" s="141"/>
      <c r="S66" s="141"/>
      <c r="T66" s="141"/>
    </row>
    <row r="69" customFormat="false" ht="12.75" hidden="false" customHeight="false" outlineLevel="0" collapsed="false">
      <c r="E69" s="129"/>
    </row>
    <row r="86" customFormat="false" ht="12.75" hidden="false" customHeight="false" outlineLevel="0" collapsed="false">
      <c r="M86" s="129"/>
    </row>
    <row r="87" customFormat="false" ht="12.75" hidden="false" customHeight="false" outlineLevel="0" collapsed="false">
      <c r="M87" s="129"/>
    </row>
    <row r="88" customFormat="false" ht="12.75" hidden="false" customHeight="false" outlineLevel="0" collapsed="false">
      <c r="M88" s="129"/>
    </row>
    <row r="89" customFormat="false" ht="12.75" hidden="false" customHeight="false" outlineLevel="0" collapsed="false">
      <c r="M89" s="129"/>
    </row>
    <row r="90" customFormat="false" ht="12.75" hidden="false" customHeight="false" outlineLevel="0" collapsed="false">
      <c r="M90" s="129"/>
    </row>
    <row r="91" customFormat="false" ht="12.75" hidden="false" customHeight="false" outlineLevel="0" collapsed="false">
      <c r="M91" s="129"/>
    </row>
    <row r="92" customFormat="false" ht="12.75" hidden="false" customHeight="false" outlineLevel="0" collapsed="false">
      <c r="M92" s="129"/>
    </row>
    <row r="93" customFormat="false" ht="12.75" hidden="false" customHeight="false" outlineLevel="0" collapsed="false">
      <c r="M93" s="129"/>
    </row>
    <row r="94" customFormat="false" ht="12.75" hidden="false" customHeight="false" outlineLevel="0" collapsed="false">
      <c r="M94" s="129"/>
    </row>
    <row r="95" customFormat="false" ht="12.75" hidden="false" customHeight="false" outlineLevel="0" collapsed="false">
      <c r="M95" s="129"/>
    </row>
    <row r="96" customFormat="false" ht="12.75" hidden="false" customHeight="false" outlineLevel="0" collapsed="false">
      <c r="M96" s="129"/>
    </row>
    <row r="97" customFormat="false" ht="12.75" hidden="false" customHeight="false" outlineLevel="0" collapsed="false">
      <c r="M97" s="129"/>
    </row>
    <row r="98" customFormat="false" ht="12.75" hidden="false" customHeight="false" outlineLevel="0" collapsed="false">
      <c r="M98" s="129"/>
    </row>
    <row r="99" customFormat="false" ht="12.75" hidden="false" customHeight="false" outlineLevel="0" collapsed="false">
      <c r="M99" s="129"/>
    </row>
    <row r="100" customFormat="false" ht="12.75" hidden="false" customHeight="false" outlineLevel="0" collapsed="false">
      <c r="M100" s="129"/>
      <c r="AA100" s="129"/>
      <c r="AE100" s="172"/>
    </row>
    <row r="101" customFormat="false" ht="12.75" hidden="false" customHeight="false" outlineLevel="0" collapsed="false">
      <c r="M101" s="129"/>
    </row>
    <row r="102" customFormat="false" ht="12.75" hidden="false" customHeight="false" outlineLevel="0" collapsed="false">
      <c r="M102" s="129"/>
    </row>
    <row r="103" customFormat="false" ht="12.75" hidden="false" customHeight="false" outlineLevel="0" collapsed="false">
      <c r="H103" s="129"/>
      <c r="I103" s="129"/>
      <c r="J103" s="129"/>
      <c r="K103" s="129"/>
      <c r="M103" s="129"/>
      <c r="AH103" s="173"/>
    </row>
    <row r="104" customFormat="false" ht="12.75" hidden="false" customHeight="false" outlineLevel="0" collapsed="false">
      <c r="M104" s="129"/>
    </row>
    <row r="105" customFormat="false" ht="12.75" hidden="false" customHeight="false" outlineLevel="0" collapsed="false">
      <c r="M105" s="129"/>
    </row>
  </sheetData>
  <mergeCells count="3">
    <mergeCell ref="A1:A2"/>
    <mergeCell ref="D10:K10"/>
    <mergeCell ref="M10:T10"/>
  </mergeCells>
  <printOptions headings="false" gridLines="false" gridLinesSet="true" horizontalCentered="false" verticalCentered="true"/>
  <pageMargins left="0.196527777777778" right="0.196527777777778" top="0.1965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1"/>
  <sheetViews>
    <sheetView showFormulas="false" showGridLines="true" showRowColHeaders="true" showZeros="false" rightToLeft="false" tabSelected="false" showOutlineSymbols="true" defaultGridColor="true" view="pageBreakPreview" topLeftCell="B1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92" width="3.99"/>
    <col collapsed="false" customWidth="true" hidden="false" outlineLevel="0" max="2" min="2" style="92" width="4.56"/>
    <col collapsed="false" customWidth="true" hidden="false" outlineLevel="0" max="3" min="3" style="92" width="41.85"/>
    <col collapsed="false" customWidth="true" hidden="false" outlineLevel="0" max="4" min="4" style="92" width="7.99"/>
    <col collapsed="false" customWidth="true" hidden="false" outlineLevel="0" max="12" min="5" style="92" width="8.99"/>
    <col collapsed="false" customWidth="true" hidden="false" outlineLevel="0" max="13" min="13" style="92" width="1.7"/>
    <col collapsed="false" customWidth="true" hidden="false" outlineLevel="0" max="21" min="14" style="92" width="6.41"/>
    <col collapsed="false" customWidth="true" hidden="false" outlineLevel="0" max="22" min="22" style="92" width="1.85"/>
    <col collapsed="false" customWidth="true" hidden="false" outlineLevel="0" max="23" min="23" style="92" width="37.56"/>
    <col collapsed="false" customWidth="false" hidden="false" outlineLevel="0" max="257" min="24" style="92" width="9.14"/>
  </cols>
  <sheetData>
    <row r="1" customFormat="false" ht="6.75" hidden="false" customHeight="true" outlineLevel="0" collapsed="false"/>
    <row r="2" s="146" customFormat="true" ht="18" hidden="false" customHeight="true" outlineLevel="0" collapsed="false">
      <c r="C2" s="93" t="s">
        <v>178</v>
      </c>
      <c r="D2" s="93"/>
      <c r="E2" s="93"/>
      <c r="W2" s="95" t="s">
        <v>179</v>
      </c>
    </row>
    <row r="3" s="146" customFormat="true" ht="16.5" hidden="false" customHeight="true" outlineLevel="0" collapsed="false">
      <c r="B3" s="145"/>
      <c r="C3" s="93" t="s">
        <v>180</v>
      </c>
      <c r="D3" s="93"/>
      <c r="E3" s="93"/>
      <c r="W3" s="95" t="s">
        <v>181</v>
      </c>
    </row>
    <row r="4" customFormat="false" ht="6" hidden="false" customHeight="true" outlineLevel="0" collapsed="false">
      <c r="B4" s="96"/>
      <c r="C4" s="94"/>
      <c r="D4" s="94"/>
      <c r="E4" s="94"/>
      <c r="W4" s="97"/>
    </row>
    <row r="5" customFormat="false" ht="12.75" hidden="false" customHeight="false" outlineLevel="0" collapsed="false">
      <c r="B5" s="96"/>
      <c r="C5" s="98" t="s">
        <v>148</v>
      </c>
      <c r="D5" s="98"/>
      <c r="E5" s="98"/>
      <c r="W5" s="99" t="s">
        <v>149</v>
      </c>
    </row>
    <row r="6" customFormat="false" ht="5.25" hidden="false" customHeight="true" outlineLevel="0" collapsed="false">
      <c r="C6" s="100"/>
      <c r="D6" s="100"/>
      <c r="E6" s="100"/>
      <c r="M6" s="101"/>
      <c r="N6" s="101"/>
      <c r="W6" s="102"/>
    </row>
    <row r="7" s="36" customFormat="true" ht="28.5" hidden="false" customHeight="true" outlineLevel="0" collapsed="false">
      <c r="C7" s="103"/>
      <c r="D7" s="174" t="s">
        <v>6</v>
      </c>
      <c r="E7" s="175" t="s">
        <v>182</v>
      </c>
      <c r="F7" s="175"/>
      <c r="G7" s="175"/>
      <c r="H7" s="175"/>
      <c r="I7" s="175"/>
      <c r="J7" s="175"/>
      <c r="K7" s="175"/>
      <c r="L7" s="175"/>
      <c r="M7" s="106"/>
      <c r="N7" s="176" t="s">
        <v>183</v>
      </c>
      <c r="O7" s="176"/>
      <c r="P7" s="176"/>
      <c r="Q7" s="176"/>
      <c r="R7" s="176"/>
      <c r="S7" s="176"/>
      <c r="T7" s="176"/>
      <c r="U7" s="176"/>
      <c r="V7" s="17"/>
      <c r="W7" s="108"/>
    </row>
    <row r="8" s="36" customFormat="true" ht="28.5" hidden="false" customHeight="true" outlineLevel="0" collapsed="false">
      <c r="C8" s="109"/>
      <c r="D8" s="177" t="s">
        <v>16</v>
      </c>
      <c r="E8" s="178" t="n">
        <v>2010</v>
      </c>
      <c r="F8" s="179" t="n">
        <v>2011</v>
      </c>
      <c r="G8" s="179" t="n">
        <v>2012</v>
      </c>
      <c r="H8" s="179" t="n">
        <v>2013</v>
      </c>
      <c r="I8" s="179" t="n">
        <v>2014</v>
      </c>
      <c r="J8" s="179" t="n">
        <v>2015</v>
      </c>
      <c r="K8" s="180" t="n">
        <v>2016</v>
      </c>
      <c r="L8" s="180" t="n">
        <v>2017</v>
      </c>
      <c r="M8" s="181"/>
      <c r="N8" s="178" t="n">
        <v>2010</v>
      </c>
      <c r="O8" s="179" t="n">
        <v>2011</v>
      </c>
      <c r="P8" s="179" t="n">
        <v>2012</v>
      </c>
      <c r="Q8" s="179" t="n">
        <v>2013</v>
      </c>
      <c r="R8" s="179" t="n">
        <v>2014</v>
      </c>
      <c r="S8" s="179" t="n">
        <v>2015</v>
      </c>
      <c r="T8" s="180" t="n">
        <v>2016</v>
      </c>
      <c r="U8" s="180" t="n">
        <v>2017</v>
      </c>
      <c r="V8" s="111"/>
      <c r="W8" s="114"/>
    </row>
    <row r="9" customFormat="false" ht="5.25" hidden="false" customHeight="true" outlineLevel="0" collapsed="false">
      <c r="C9" s="147"/>
      <c r="D9" s="147"/>
      <c r="E9" s="148"/>
      <c r="F9" s="149"/>
      <c r="G9" s="149"/>
      <c r="H9" s="149"/>
      <c r="I9" s="149"/>
      <c r="J9" s="149"/>
      <c r="K9" s="149"/>
      <c r="L9" s="149"/>
      <c r="M9" s="150"/>
      <c r="N9" s="150"/>
      <c r="O9" s="149"/>
      <c r="P9" s="151"/>
      <c r="Q9" s="151"/>
      <c r="R9" s="151"/>
      <c r="S9" s="151"/>
      <c r="T9" s="151"/>
      <c r="U9" s="151"/>
      <c r="V9" s="152"/>
      <c r="W9" s="101"/>
    </row>
    <row r="10" s="182" customFormat="true" ht="15.95" hidden="false" customHeight="true" outlineLevel="0" collapsed="false">
      <c r="C10" s="25" t="s">
        <v>26</v>
      </c>
      <c r="D10" s="26" t="s">
        <v>27</v>
      </c>
      <c r="E10" s="25" t="n">
        <v>80385</v>
      </c>
      <c r="F10" s="36" t="n">
        <v>106555</v>
      </c>
      <c r="G10" s="36" t="n">
        <v>109785</v>
      </c>
      <c r="H10" s="36" t="n">
        <v>128738</v>
      </c>
      <c r="I10" s="36" t="n">
        <v>161145</v>
      </c>
      <c r="J10" s="36" t="n">
        <v>239806</v>
      </c>
      <c r="K10" s="36" t="n">
        <v>279701</v>
      </c>
      <c r="L10" s="36" t="n">
        <v>303949</v>
      </c>
      <c r="M10" s="36"/>
      <c r="N10" s="36" t="n">
        <v>7.4</v>
      </c>
      <c r="O10" s="118" t="n">
        <v>8.2</v>
      </c>
      <c r="P10" s="118" t="n">
        <v>7.8</v>
      </c>
      <c r="Q10" s="118" t="n">
        <v>8.8</v>
      </c>
      <c r="R10" s="118" t="n">
        <v>10.2</v>
      </c>
      <c r="S10" s="118" t="n">
        <v>12.1</v>
      </c>
      <c r="T10" s="118" t="n">
        <v>11.7</v>
      </c>
      <c r="U10" s="118" t="n">
        <v>10.2</v>
      </c>
      <c r="V10" s="36"/>
      <c r="W10" s="30" t="s">
        <v>28</v>
      </c>
    </row>
    <row r="11" s="182" customFormat="true" ht="3.75" hidden="false" customHeight="true" outlineLevel="0" collapsed="false">
      <c r="C11" s="25"/>
      <c r="D11" s="25"/>
      <c r="E11" s="2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25"/>
    </row>
    <row r="12" s="182" customFormat="true" ht="15.95" hidden="false" customHeight="true" outlineLevel="0" collapsed="false">
      <c r="C12" s="25" t="s">
        <v>29</v>
      </c>
      <c r="D12" s="2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</row>
    <row r="13" s="182" customFormat="true" ht="15.95" hidden="false" customHeight="true" outlineLevel="0" collapsed="false">
      <c r="C13" s="30" t="s">
        <v>30</v>
      </c>
      <c r="D13" s="26" t="s">
        <v>31</v>
      </c>
      <c r="E13" s="36" t="n">
        <v>63436</v>
      </c>
      <c r="F13" s="36" t="n">
        <v>84872</v>
      </c>
      <c r="G13" s="36" t="n">
        <v>81660</v>
      </c>
      <c r="H13" s="36" t="n">
        <v>81259</v>
      </c>
      <c r="I13" s="36" t="n">
        <v>79120</v>
      </c>
      <c r="J13" s="36" t="n">
        <v>95141</v>
      </c>
      <c r="K13" s="36" t="n">
        <v>131650</v>
      </c>
      <c r="L13" s="36" t="n">
        <v>177170</v>
      </c>
      <c r="M13" s="36"/>
      <c r="N13" s="36" t="n">
        <v>5.9</v>
      </c>
      <c r="O13" s="36" t="n">
        <v>6.5</v>
      </c>
      <c r="P13" s="36" t="n">
        <v>5.8</v>
      </c>
      <c r="Q13" s="36" t="n">
        <v>5.5</v>
      </c>
      <c r="R13" s="118" t="n">
        <v>5</v>
      </c>
      <c r="S13" s="118" t="n">
        <v>4.8</v>
      </c>
      <c r="T13" s="118" t="n">
        <v>5.5</v>
      </c>
      <c r="U13" s="118" t="n">
        <v>5.9</v>
      </c>
      <c r="V13" s="36"/>
      <c r="W13" s="30" t="s">
        <v>32</v>
      </c>
    </row>
    <row r="14" s="182" customFormat="true" ht="3.75" hidden="false" customHeight="true" outlineLevel="0" collapsed="false">
      <c r="C14" s="27"/>
      <c r="D14" s="27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</row>
    <row r="15" s="182" customFormat="true" ht="15.95" hidden="false" customHeight="true" outlineLevel="0" collapsed="false">
      <c r="C15" s="30" t="s">
        <v>33</v>
      </c>
      <c r="D15" s="37" t="s">
        <v>34</v>
      </c>
      <c r="E15" s="36" t="n">
        <v>142700</v>
      </c>
      <c r="F15" s="36" t="n">
        <v>154675</v>
      </c>
      <c r="G15" s="36" t="n">
        <v>173912</v>
      </c>
      <c r="H15" s="36" t="n">
        <v>165055</v>
      </c>
      <c r="I15" s="36" t="n">
        <v>194050</v>
      </c>
      <c r="J15" s="36" t="n">
        <v>236692</v>
      </c>
      <c r="K15" s="36" t="n">
        <v>291471</v>
      </c>
      <c r="L15" s="36" t="n">
        <v>359867</v>
      </c>
      <c r="M15" s="36"/>
      <c r="N15" s="118" t="n">
        <v>13.2</v>
      </c>
      <c r="O15" s="118" t="n">
        <v>11.9</v>
      </c>
      <c r="P15" s="36" t="n">
        <v>12.4</v>
      </c>
      <c r="Q15" s="36" t="n">
        <v>11.3</v>
      </c>
      <c r="R15" s="36" t="n">
        <v>12.2</v>
      </c>
      <c r="S15" s="36" t="n">
        <v>11.9</v>
      </c>
      <c r="T15" s="36" t="n">
        <v>12.2</v>
      </c>
      <c r="U15" s="36" t="n">
        <v>12.1</v>
      </c>
      <c r="V15" s="36"/>
      <c r="W15" s="30" t="s">
        <v>35</v>
      </c>
    </row>
    <row r="16" s="182" customFormat="true" ht="3.75" hidden="false" customHeight="true" outlineLevel="0" collapsed="false">
      <c r="C16" s="30"/>
      <c r="D16" s="30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25"/>
    </row>
    <row r="17" s="182" customFormat="true" ht="15.95" hidden="false" customHeight="true" outlineLevel="0" collapsed="false">
      <c r="C17" s="30" t="s">
        <v>36</v>
      </c>
      <c r="D17" s="30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41" t="s">
        <v>37</v>
      </c>
    </row>
    <row r="18" s="182" customFormat="true" ht="15.95" hidden="false" customHeight="true" outlineLevel="0" collapsed="false">
      <c r="C18" s="30" t="s">
        <v>38</v>
      </c>
      <c r="D18" s="37" t="s">
        <v>39</v>
      </c>
      <c r="E18" s="36" t="n">
        <v>30295</v>
      </c>
      <c r="F18" s="36" t="n">
        <v>39994</v>
      </c>
      <c r="G18" s="36" t="n">
        <v>43491</v>
      </c>
      <c r="H18" s="36" t="n">
        <v>42366</v>
      </c>
      <c r="I18" s="36" t="n">
        <v>44836</v>
      </c>
      <c r="J18" s="36" t="n">
        <v>53385</v>
      </c>
      <c r="K18" s="36" t="n">
        <v>73809</v>
      </c>
      <c r="L18" s="36" t="n">
        <v>85970</v>
      </c>
      <c r="M18" s="36"/>
      <c r="N18" s="36" t="n">
        <v>2.8</v>
      </c>
      <c r="O18" s="118" t="n">
        <v>3.1</v>
      </c>
      <c r="P18" s="36" t="n">
        <v>3.1</v>
      </c>
      <c r="Q18" s="36" t="n">
        <v>2.9</v>
      </c>
      <c r="R18" s="36" t="n">
        <v>2.8</v>
      </c>
      <c r="S18" s="36" t="n">
        <v>2.7</v>
      </c>
      <c r="T18" s="36" t="n">
        <v>3.1</v>
      </c>
      <c r="U18" s="36" t="n">
        <v>2.9</v>
      </c>
      <c r="V18" s="36"/>
      <c r="W18" s="30" t="s">
        <v>40</v>
      </c>
    </row>
    <row r="19" s="182" customFormat="true" ht="3" hidden="false" customHeight="true" outlineLevel="0" collapsed="false">
      <c r="C19" s="30"/>
      <c r="D19" s="30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25"/>
    </row>
    <row r="20" s="182" customFormat="true" ht="15.95" hidden="false" customHeight="true" outlineLevel="0" collapsed="false">
      <c r="C20" s="30" t="s">
        <v>41</v>
      </c>
      <c r="D20" s="30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0" t="s">
        <v>42</v>
      </c>
    </row>
    <row r="21" s="182" customFormat="true" ht="15.95" hidden="false" customHeight="true" outlineLevel="0" collapsed="false">
      <c r="C21" s="30" t="s">
        <v>43</v>
      </c>
      <c r="D21" s="37" t="s">
        <v>44</v>
      </c>
      <c r="E21" s="36" t="n">
        <v>7736</v>
      </c>
      <c r="F21" s="36" t="n">
        <v>7302</v>
      </c>
      <c r="G21" s="36" t="n">
        <v>6625</v>
      </c>
      <c r="H21" s="36" t="n">
        <v>6573</v>
      </c>
      <c r="I21" s="36" t="n">
        <v>7236</v>
      </c>
      <c r="J21" s="36" t="n">
        <v>7924</v>
      </c>
      <c r="K21" s="36" t="n">
        <v>8502</v>
      </c>
      <c r="L21" s="36" t="n">
        <v>9880</v>
      </c>
      <c r="M21" s="36"/>
      <c r="N21" s="36" t="n">
        <v>0.7</v>
      </c>
      <c r="O21" s="118" t="n">
        <v>0.6</v>
      </c>
      <c r="P21" s="36" t="n">
        <v>0.5</v>
      </c>
      <c r="Q21" s="36" t="n">
        <v>0.4</v>
      </c>
      <c r="R21" s="36" t="n">
        <v>0.5</v>
      </c>
      <c r="S21" s="36" t="n">
        <v>0.4</v>
      </c>
      <c r="T21" s="36" t="n">
        <v>0.4</v>
      </c>
      <c r="U21" s="36" t="n">
        <v>0.3</v>
      </c>
      <c r="V21" s="36"/>
      <c r="W21" s="30" t="s">
        <v>45</v>
      </c>
    </row>
    <row r="22" s="182" customFormat="true" ht="3" hidden="false" customHeight="true" outlineLevel="0" collapsed="false">
      <c r="C22" s="30"/>
      <c r="D22" s="30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0"/>
    </row>
    <row r="23" s="182" customFormat="true" ht="15.95" hidden="false" customHeight="true" outlineLevel="0" collapsed="false">
      <c r="C23" s="30" t="s">
        <v>46</v>
      </c>
      <c r="D23" s="37" t="s">
        <v>47</v>
      </c>
      <c r="E23" s="36" t="n">
        <v>35366</v>
      </c>
      <c r="F23" s="36" t="n">
        <v>39575</v>
      </c>
      <c r="G23" s="36" t="n">
        <v>39049</v>
      </c>
      <c r="H23" s="36" t="n">
        <v>36902</v>
      </c>
      <c r="I23" s="36" t="n">
        <v>36876</v>
      </c>
      <c r="J23" s="36" t="n">
        <v>38928</v>
      </c>
      <c r="K23" s="36" t="n">
        <v>47457</v>
      </c>
      <c r="L23" s="36" t="n">
        <v>64431</v>
      </c>
      <c r="M23" s="36"/>
      <c r="N23" s="36" t="n">
        <v>3.3</v>
      </c>
      <c r="O23" s="118" t="n">
        <v>3</v>
      </c>
      <c r="P23" s="36" t="n">
        <v>2.8</v>
      </c>
      <c r="Q23" s="36" t="n">
        <v>2.5</v>
      </c>
      <c r="R23" s="36" t="n">
        <v>2.3</v>
      </c>
      <c r="S23" s="36" t="n">
        <v>1.9</v>
      </c>
      <c r="T23" s="118" t="n">
        <v>2</v>
      </c>
      <c r="U23" s="118" t="n">
        <v>2.2</v>
      </c>
      <c r="V23" s="36"/>
      <c r="W23" s="25" t="s">
        <v>48</v>
      </c>
    </row>
    <row r="24" s="182" customFormat="true" ht="3" hidden="false" customHeight="true" outlineLevel="0" collapsed="false">
      <c r="C24" s="30"/>
      <c r="D24" s="30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25"/>
    </row>
    <row r="25" s="182" customFormat="true" ht="15.95" hidden="false" customHeight="true" outlineLevel="0" collapsed="false">
      <c r="C25" s="30" t="s">
        <v>49</v>
      </c>
      <c r="D25" s="30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0" t="s">
        <v>50</v>
      </c>
    </row>
    <row r="26" s="182" customFormat="true" ht="15.95" hidden="false" customHeight="true" outlineLevel="0" collapsed="false">
      <c r="C26" s="30" t="s">
        <v>51</v>
      </c>
      <c r="D26" s="37" t="s">
        <v>52</v>
      </c>
      <c r="E26" s="36" t="n">
        <v>154994</v>
      </c>
      <c r="F26" s="36" t="n">
        <v>193357</v>
      </c>
      <c r="G26" s="36" t="n">
        <v>200763</v>
      </c>
      <c r="H26" s="36" t="n">
        <v>212090</v>
      </c>
      <c r="I26" s="36" t="n">
        <v>233702</v>
      </c>
      <c r="J26" s="36" t="n">
        <v>273989</v>
      </c>
      <c r="K26" s="36" t="n">
        <v>318075</v>
      </c>
      <c r="L26" s="36" t="n">
        <v>409994</v>
      </c>
      <c r="M26" s="36"/>
      <c r="N26" s="36" t="n">
        <v>14.4</v>
      </c>
      <c r="O26" s="118" t="n">
        <v>14.9</v>
      </c>
      <c r="P26" s="36" t="n">
        <v>14.3</v>
      </c>
      <c r="Q26" s="36" t="n">
        <v>14.5</v>
      </c>
      <c r="R26" s="36" t="n">
        <v>14.7</v>
      </c>
      <c r="S26" s="36" t="n">
        <v>13.8</v>
      </c>
      <c r="T26" s="36" t="n">
        <v>13.3</v>
      </c>
      <c r="U26" s="36" t="n">
        <v>13.7</v>
      </c>
      <c r="V26" s="36"/>
      <c r="W26" s="30" t="s">
        <v>54</v>
      </c>
    </row>
    <row r="27" s="182" customFormat="true" ht="3" hidden="false" customHeight="true" outlineLevel="0" collapsed="false">
      <c r="C27" s="30"/>
      <c r="D27" s="30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0"/>
    </row>
    <row r="28" s="182" customFormat="true" ht="15.95" hidden="false" customHeight="true" outlineLevel="0" collapsed="false">
      <c r="C28" s="30" t="s">
        <v>55</v>
      </c>
      <c r="D28" s="30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</row>
    <row r="29" s="182" customFormat="true" ht="15.95" hidden="false" customHeight="true" outlineLevel="0" collapsed="false">
      <c r="C29" s="30" t="s">
        <v>56</v>
      </c>
      <c r="D29" s="37" t="s">
        <v>57</v>
      </c>
      <c r="E29" s="36" t="n">
        <v>83027</v>
      </c>
      <c r="F29" s="36" t="n">
        <v>103179</v>
      </c>
      <c r="G29" s="36" t="n">
        <v>98859</v>
      </c>
      <c r="H29" s="36" t="n">
        <v>104483</v>
      </c>
      <c r="I29" s="36" t="n">
        <v>100889</v>
      </c>
      <c r="J29" s="36" t="n">
        <v>134978</v>
      </c>
      <c r="K29" s="36" t="n">
        <v>156745</v>
      </c>
      <c r="L29" s="36" t="n">
        <v>191209</v>
      </c>
      <c r="M29" s="36"/>
      <c r="N29" s="36" t="n">
        <v>7.7</v>
      </c>
      <c r="O29" s="118" t="n">
        <v>7.9</v>
      </c>
      <c r="P29" s="118" t="n">
        <v>7</v>
      </c>
      <c r="Q29" s="36" t="n">
        <v>7.1</v>
      </c>
      <c r="R29" s="36" t="n">
        <v>6.4</v>
      </c>
      <c r="S29" s="36" t="n">
        <v>6.8</v>
      </c>
      <c r="T29" s="36" t="n">
        <v>6.6</v>
      </c>
      <c r="U29" s="36" t="n">
        <v>6.4</v>
      </c>
      <c r="V29" s="36"/>
      <c r="W29" s="30" t="s">
        <v>58</v>
      </c>
    </row>
    <row r="30" s="182" customFormat="true" ht="3" hidden="false" customHeight="true" outlineLevel="0" collapsed="false">
      <c r="C30" s="27"/>
      <c r="D30" s="27"/>
      <c r="E30" s="36"/>
      <c r="F30" s="36"/>
      <c r="G30" s="36"/>
      <c r="H30" s="36"/>
      <c r="I30" s="36"/>
      <c r="J30" s="36"/>
      <c r="K30" s="36"/>
      <c r="L30" s="36"/>
      <c r="M30" s="36"/>
      <c r="N30" s="36" t="n">
        <v>0</v>
      </c>
      <c r="O30" s="36" t="n">
        <v>0</v>
      </c>
      <c r="P30" s="36" t="n">
        <v>0</v>
      </c>
      <c r="Q30" s="36" t="n">
        <v>0</v>
      </c>
      <c r="R30" s="36"/>
      <c r="S30" s="36"/>
      <c r="T30" s="36"/>
      <c r="U30" s="36"/>
      <c r="V30" s="36"/>
      <c r="W30" s="27"/>
    </row>
    <row r="31" s="182" customFormat="true" ht="15.95" hidden="false" customHeight="true" outlineLevel="0" collapsed="false">
      <c r="C31" s="30" t="s">
        <v>59</v>
      </c>
      <c r="D31" s="30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0" t="s">
        <v>60</v>
      </c>
    </row>
    <row r="32" s="182" customFormat="true" ht="15.95" hidden="false" customHeight="true" outlineLevel="0" collapsed="false">
      <c r="C32" s="30" t="s">
        <v>61</v>
      </c>
      <c r="D32" s="37" t="s">
        <v>62</v>
      </c>
      <c r="E32" s="36" t="n">
        <v>8932</v>
      </c>
      <c r="F32" s="36" t="n">
        <v>10256</v>
      </c>
      <c r="G32" s="36" t="n">
        <v>10122</v>
      </c>
      <c r="H32" s="36" t="n">
        <v>10150</v>
      </c>
      <c r="I32" s="36" t="n">
        <v>9927</v>
      </c>
      <c r="J32" s="36" t="n">
        <v>11946</v>
      </c>
      <c r="K32" s="36" t="n">
        <v>15551</v>
      </c>
      <c r="L32" s="36" t="n">
        <v>18727</v>
      </c>
      <c r="M32" s="36"/>
      <c r="N32" s="36" t="n">
        <v>0.8</v>
      </c>
      <c r="O32" s="36" t="n">
        <v>0.8</v>
      </c>
      <c r="P32" s="36" t="n">
        <v>0.7</v>
      </c>
      <c r="Q32" s="36" t="n">
        <v>0.7</v>
      </c>
      <c r="R32" s="36" t="n">
        <v>0.6</v>
      </c>
      <c r="S32" s="36" t="n">
        <v>0.6</v>
      </c>
      <c r="T32" s="36" t="n">
        <v>0.7</v>
      </c>
      <c r="U32" s="36" t="n">
        <v>0.6</v>
      </c>
      <c r="V32" s="36"/>
      <c r="W32" s="30" t="s">
        <v>63</v>
      </c>
    </row>
    <row r="33" s="182" customFormat="true" ht="3" hidden="false" customHeight="true" outlineLevel="0" collapsed="false">
      <c r="C33" s="30"/>
      <c r="D33" s="30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41"/>
    </row>
    <row r="34" s="182" customFormat="true" ht="15.95" hidden="false" customHeight="true" outlineLevel="0" collapsed="false">
      <c r="C34" s="30" t="s">
        <v>64</v>
      </c>
      <c r="D34" s="37" t="s">
        <v>65</v>
      </c>
      <c r="E34" s="36" t="n">
        <v>33011</v>
      </c>
      <c r="F34" s="36" t="n">
        <v>38390</v>
      </c>
      <c r="G34" s="36" t="n">
        <v>43379</v>
      </c>
      <c r="H34" s="36" t="n">
        <v>48372</v>
      </c>
      <c r="I34" s="36" t="n">
        <v>52724</v>
      </c>
      <c r="J34" s="36" t="n">
        <v>72596</v>
      </c>
      <c r="K34" s="36" t="n">
        <v>89268</v>
      </c>
      <c r="L34" s="36" t="n">
        <v>110296</v>
      </c>
      <c r="M34" s="36"/>
      <c r="N34" s="118" t="n">
        <v>3.1</v>
      </c>
      <c r="O34" s="36" t="n">
        <v>2.9</v>
      </c>
      <c r="P34" s="118" t="n">
        <v>3.1</v>
      </c>
      <c r="Q34" s="118" t="n">
        <v>3.3</v>
      </c>
      <c r="R34" s="118" t="n">
        <v>3.3</v>
      </c>
      <c r="S34" s="118" t="n">
        <v>3.6</v>
      </c>
      <c r="T34" s="118" t="n">
        <v>3.7</v>
      </c>
      <c r="U34" s="118" t="n">
        <v>3.7</v>
      </c>
      <c r="V34" s="36"/>
      <c r="W34" s="30" t="s">
        <v>66</v>
      </c>
    </row>
    <row r="35" s="182" customFormat="true" ht="3" hidden="false" customHeight="true" outlineLevel="0" collapsed="false">
      <c r="C35" s="41"/>
      <c r="D35" s="41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41"/>
    </row>
    <row r="36" s="182" customFormat="true" ht="15.95" hidden="false" customHeight="true" outlineLevel="0" collapsed="false">
      <c r="C36" s="30" t="s">
        <v>67</v>
      </c>
      <c r="D36" s="37" t="s">
        <v>68</v>
      </c>
      <c r="E36" s="36" t="n">
        <v>61263</v>
      </c>
      <c r="F36" s="36" t="n">
        <v>58213</v>
      </c>
      <c r="G36" s="36" t="n">
        <v>61055</v>
      </c>
      <c r="H36" s="36" t="n">
        <v>66232</v>
      </c>
      <c r="I36" s="36" t="n">
        <v>70601</v>
      </c>
      <c r="J36" s="36" t="n">
        <v>67512</v>
      </c>
      <c r="K36" s="36" t="n">
        <v>65445</v>
      </c>
      <c r="L36" s="36" t="n">
        <v>81369</v>
      </c>
      <c r="M36" s="36"/>
      <c r="N36" s="36" t="n">
        <v>5.7</v>
      </c>
      <c r="O36" s="36" t="n">
        <v>4.5</v>
      </c>
      <c r="P36" s="118" t="n">
        <v>4.3</v>
      </c>
      <c r="Q36" s="118" t="n">
        <v>4.5</v>
      </c>
      <c r="R36" s="118" t="n">
        <v>4.4</v>
      </c>
      <c r="S36" s="118" t="n">
        <v>3.4</v>
      </c>
      <c r="T36" s="118" t="n">
        <v>2.7</v>
      </c>
      <c r="U36" s="118" t="n">
        <v>2.7</v>
      </c>
      <c r="V36" s="36"/>
      <c r="W36" s="30" t="s">
        <v>69</v>
      </c>
    </row>
    <row r="37" s="182" customFormat="true" ht="3.75" hidden="false" customHeight="true" outlineLevel="0" collapsed="false">
      <c r="C37" s="41"/>
      <c r="D37" s="41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25"/>
    </row>
    <row r="38" s="182" customFormat="true" ht="15.95" hidden="false" customHeight="true" outlineLevel="0" collapsed="false">
      <c r="C38" s="30" t="s">
        <v>70</v>
      </c>
      <c r="D38" s="37" t="s">
        <v>71</v>
      </c>
      <c r="E38" s="36" t="n">
        <v>57699</v>
      </c>
      <c r="F38" s="36" t="n">
        <v>69035</v>
      </c>
      <c r="G38" s="36" t="n">
        <v>83502</v>
      </c>
      <c r="H38" s="36" t="n">
        <v>95272</v>
      </c>
      <c r="I38" s="36" t="n">
        <v>99144</v>
      </c>
      <c r="J38" s="36" t="n">
        <v>123021</v>
      </c>
      <c r="K38" s="36" t="n">
        <v>145984</v>
      </c>
      <c r="L38" s="36" t="n">
        <v>171674</v>
      </c>
      <c r="M38" s="36"/>
      <c r="N38" s="36" t="n">
        <v>5.3</v>
      </c>
      <c r="O38" s="36" t="n">
        <v>5.3</v>
      </c>
      <c r="P38" s="118" t="n">
        <v>5.9</v>
      </c>
      <c r="Q38" s="118" t="n">
        <v>6.5</v>
      </c>
      <c r="R38" s="118" t="n">
        <v>6.2</v>
      </c>
      <c r="S38" s="118" t="n">
        <v>6.2</v>
      </c>
      <c r="T38" s="118" t="n">
        <v>6.1</v>
      </c>
      <c r="U38" s="118" t="n">
        <v>5.7</v>
      </c>
      <c r="V38" s="36"/>
      <c r="W38" s="30" t="s">
        <v>72</v>
      </c>
    </row>
    <row r="39" s="182" customFormat="true" ht="3" hidden="false" customHeight="true" outlineLevel="0" collapsed="false">
      <c r="C39" s="127"/>
      <c r="D39" s="127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25"/>
    </row>
    <row r="40" s="182" customFormat="true" ht="15.95" hidden="false" customHeight="true" outlineLevel="0" collapsed="false">
      <c r="C40" s="30" t="s">
        <v>76</v>
      </c>
      <c r="D40" s="30"/>
      <c r="E40" s="36"/>
      <c r="F40" s="36"/>
      <c r="G40" s="29"/>
      <c r="H40" s="29"/>
      <c r="I40" s="29"/>
      <c r="J40" s="29"/>
      <c r="K40" s="29"/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0" t="s">
        <v>77</v>
      </c>
    </row>
    <row r="41" s="182" customFormat="true" ht="15.95" hidden="false" customHeight="true" outlineLevel="0" collapsed="false">
      <c r="C41" s="41" t="s">
        <v>78</v>
      </c>
      <c r="D41" s="37" t="s">
        <v>79</v>
      </c>
      <c r="E41" s="36" t="n">
        <v>27265</v>
      </c>
      <c r="F41" s="36" t="n">
        <v>30471</v>
      </c>
      <c r="G41" s="38" t="n">
        <v>41966</v>
      </c>
      <c r="H41" s="38" t="n">
        <v>47712</v>
      </c>
      <c r="I41" s="38" t="n">
        <v>47139</v>
      </c>
      <c r="J41" s="38" t="n">
        <v>55789</v>
      </c>
      <c r="K41" s="38" t="n">
        <v>68460</v>
      </c>
      <c r="L41" s="38" t="n">
        <v>86537</v>
      </c>
      <c r="M41" s="36"/>
      <c r="N41" s="118" t="n">
        <v>2.5</v>
      </c>
      <c r="O41" s="36" t="n">
        <v>2.3</v>
      </c>
      <c r="P41" s="118" t="n">
        <v>3</v>
      </c>
      <c r="Q41" s="36" t="n">
        <v>3.3</v>
      </c>
      <c r="R41" s="118" t="n">
        <v>3</v>
      </c>
      <c r="S41" s="118" t="n">
        <v>2.8</v>
      </c>
      <c r="T41" s="118" t="n">
        <v>2.9</v>
      </c>
      <c r="U41" s="118" t="n">
        <v>2.9</v>
      </c>
      <c r="V41" s="36"/>
      <c r="W41" s="30" t="s">
        <v>81</v>
      </c>
    </row>
    <row r="42" s="182" customFormat="true" ht="3.75" hidden="false" customHeight="true" outlineLevel="0" collapsed="false">
      <c r="C42" s="41"/>
      <c r="D42" s="41"/>
      <c r="E42" s="36"/>
      <c r="F42" s="36"/>
      <c r="G42" s="38"/>
      <c r="H42" s="38"/>
      <c r="I42" s="38"/>
      <c r="J42" s="38"/>
      <c r="K42" s="38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25"/>
    </row>
    <row r="43" s="182" customFormat="true" ht="15.95" hidden="false" customHeight="true" outlineLevel="0" collapsed="false">
      <c r="C43" s="30" t="s">
        <v>82</v>
      </c>
      <c r="D43" s="30"/>
      <c r="E43" s="36"/>
      <c r="F43" s="124"/>
      <c r="G43" s="38"/>
      <c r="H43" s="38"/>
      <c r="I43" s="38"/>
      <c r="J43" s="38"/>
      <c r="K43" s="38"/>
      <c r="L43" s="38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30" t="s">
        <v>83</v>
      </c>
    </row>
    <row r="44" s="182" customFormat="true" ht="15.95" hidden="false" customHeight="true" outlineLevel="0" collapsed="false">
      <c r="C44" s="30" t="s">
        <v>84</v>
      </c>
      <c r="D44" s="37" t="s">
        <v>85</v>
      </c>
      <c r="E44" s="36" t="n">
        <v>11832</v>
      </c>
      <c r="F44" s="124" t="n">
        <v>14300</v>
      </c>
      <c r="G44" s="38" t="n">
        <v>16135</v>
      </c>
      <c r="H44" s="38" t="n">
        <v>17715</v>
      </c>
      <c r="I44" s="38" t="n">
        <v>18061</v>
      </c>
      <c r="J44" s="38" t="n">
        <v>21624</v>
      </c>
      <c r="K44" s="38" t="n">
        <v>29584</v>
      </c>
      <c r="L44" s="38" t="n">
        <v>35471</v>
      </c>
      <c r="M44" s="124"/>
      <c r="N44" s="124" t="n">
        <v>1.1</v>
      </c>
      <c r="O44" s="123" t="n">
        <v>1.1</v>
      </c>
      <c r="P44" s="123" t="n">
        <v>1.2</v>
      </c>
      <c r="Q44" s="123" t="n">
        <v>1.2</v>
      </c>
      <c r="R44" s="123" t="n">
        <v>1.1</v>
      </c>
      <c r="S44" s="123" t="n">
        <v>1.1</v>
      </c>
      <c r="T44" s="123" t="n">
        <v>1.2</v>
      </c>
      <c r="U44" s="123" t="n">
        <v>1.2</v>
      </c>
      <c r="V44" s="124"/>
      <c r="W44" s="30" t="s">
        <v>63</v>
      </c>
    </row>
    <row r="45" s="182" customFormat="true" ht="3" hidden="false" customHeight="true" outlineLevel="0" collapsed="false">
      <c r="C45" s="41"/>
      <c r="D45" s="41"/>
      <c r="E45" s="36"/>
      <c r="F45" s="124"/>
      <c r="G45" s="38"/>
      <c r="H45" s="38"/>
      <c r="I45" s="38"/>
      <c r="J45" s="38"/>
      <c r="K45" s="38"/>
      <c r="L45" s="38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51"/>
    </row>
    <row r="46" s="182" customFormat="true" ht="15.95" hidden="false" customHeight="true" outlineLevel="0" collapsed="false">
      <c r="C46" s="30" t="s">
        <v>86</v>
      </c>
      <c r="D46" s="30"/>
      <c r="E46" s="36"/>
      <c r="F46" s="124"/>
      <c r="G46" s="38"/>
      <c r="H46" s="38"/>
      <c r="I46" s="38"/>
      <c r="J46" s="38"/>
      <c r="K46" s="38"/>
      <c r="L46" s="38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30" t="s">
        <v>87</v>
      </c>
    </row>
    <row r="47" s="182" customFormat="true" ht="15.95" hidden="false" customHeight="true" outlineLevel="0" collapsed="false">
      <c r="C47" s="30" t="s">
        <v>88</v>
      </c>
      <c r="D47" s="37" t="s">
        <v>89</v>
      </c>
      <c r="E47" s="36" t="n">
        <v>49863</v>
      </c>
      <c r="F47" s="124" t="n">
        <v>53464</v>
      </c>
      <c r="G47" s="38" t="n">
        <v>59752</v>
      </c>
      <c r="H47" s="38" t="n">
        <v>68225</v>
      </c>
      <c r="I47" s="38" t="n">
        <v>78731</v>
      </c>
      <c r="J47" s="38" t="n">
        <v>95085</v>
      </c>
      <c r="K47" s="38" t="n">
        <v>123065</v>
      </c>
      <c r="L47" s="38" t="n">
        <v>163798</v>
      </c>
      <c r="M47" s="124"/>
      <c r="N47" s="124" t="n">
        <v>4.6</v>
      </c>
      <c r="O47" s="118" t="n">
        <v>4.1</v>
      </c>
      <c r="P47" s="124" t="n">
        <v>4.3</v>
      </c>
      <c r="Q47" s="124" t="n">
        <v>4.7</v>
      </c>
      <c r="R47" s="123" t="n">
        <v>5</v>
      </c>
      <c r="S47" s="123" t="n">
        <v>4.8</v>
      </c>
      <c r="T47" s="123" t="n">
        <v>5.2</v>
      </c>
      <c r="U47" s="123" t="n">
        <v>5.5</v>
      </c>
      <c r="V47" s="124"/>
      <c r="W47" s="30" t="s">
        <v>90</v>
      </c>
    </row>
    <row r="48" s="182" customFormat="true" ht="3" hidden="false" customHeight="true" outlineLevel="0" collapsed="false">
      <c r="C48" s="41"/>
      <c r="D48" s="41"/>
      <c r="E48" s="36"/>
      <c r="F48" s="124"/>
      <c r="G48" s="33"/>
      <c r="H48" s="33"/>
      <c r="I48" s="33"/>
      <c r="J48" s="33"/>
      <c r="K48" s="33"/>
      <c r="L48" s="33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52"/>
    </row>
    <row r="49" s="182" customFormat="true" ht="15.75" hidden="false" customHeight="true" outlineLevel="0" collapsed="false">
      <c r="C49" s="30" t="s">
        <v>91</v>
      </c>
      <c r="D49" s="37" t="s">
        <v>92</v>
      </c>
      <c r="E49" s="36" t="n">
        <v>53462</v>
      </c>
      <c r="F49" s="36" t="n">
        <v>59377</v>
      </c>
      <c r="G49" s="33" t="n">
        <v>71771</v>
      </c>
      <c r="H49" s="33" t="n">
        <v>77986</v>
      </c>
      <c r="I49" s="33" t="n">
        <v>76068</v>
      </c>
      <c r="J49" s="33" t="n">
        <v>82778</v>
      </c>
      <c r="K49" s="33" t="n">
        <v>88996</v>
      </c>
      <c r="L49" s="33" t="n">
        <v>133213</v>
      </c>
      <c r="M49" s="36"/>
      <c r="N49" s="118" t="n">
        <v>4.9</v>
      </c>
      <c r="O49" s="36" t="n">
        <v>4.6</v>
      </c>
      <c r="P49" s="118" t="n">
        <v>5.1</v>
      </c>
      <c r="Q49" s="118" t="n">
        <v>5.3</v>
      </c>
      <c r="R49" s="118" t="n">
        <v>4.8</v>
      </c>
      <c r="S49" s="118" t="n">
        <v>4.2</v>
      </c>
      <c r="T49" s="118" t="n">
        <v>3.7</v>
      </c>
      <c r="U49" s="118" t="n">
        <v>4.5</v>
      </c>
      <c r="V49" s="36"/>
      <c r="W49" s="30" t="s">
        <v>93</v>
      </c>
    </row>
    <row r="50" s="182" customFormat="true" ht="5.25" hidden="false" customHeight="true" outlineLevel="0" collapsed="false">
      <c r="C50" s="41"/>
      <c r="D50" s="41"/>
      <c r="E50" s="36"/>
      <c r="F50" s="36"/>
      <c r="G50" s="33"/>
      <c r="H50" s="33"/>
      <c r="I50" s="33"/>
      <c r="J50" s="33"/>
      <c r="K50" s="33"/>
      <c r="L50" s="33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25"/>
    </row>
    <row r="51" s="182" customFormat="true" ht="14.25" hidden="false" customHeight="true" outlineLevel="0" collapsed="false">
      <c r="C51" s="30" t="s">
        <v>94</v>
      </c>
      <c r="D51" s="30"/>
      <c r="E51" s="36"/>
      <c r="F51" s="36"/>
      <c r="G51" s="33"/>
      <c r="H51" s="33"/>
      <c r="I51" s="33"/>
      <c r="J51" s="33"/>
      <c r="K51" s="33"/>
      <c r="L51" s="33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0" t="s">
        <v>95</v>
      </c>
    </row>
    <row r="52" s="182" customFormat="true" ht="15.95" hidden="false" customHeight="true" outlineLevel="0" collapsed="false">
      <c r="C52" s="30" t="s">
        <v>96</v>
      </c>
      <c r="D52" s="37" t="s">
        <v>97</v>
      </c>
      <c r="E52" s="36" t="n">
        <v>38555</v>
      </c>
      <c r="F52" s="36" t="n">
        <v>41855</v>
      </c>
      <c r="G52" s="33" t="n">
        <v>49234</v>
      </c>
      <c r="H52" s="33" t="n">
        <v>48247</v>
      </c>
      <c r="I52" s="33" t="n">
        <v>46250</v>
      </c>
      <c r="J52" s="33" t="n">
        <v>51480</v>
      </c>
      <c r="K52" s="33" t="n">
        <v>58858</v>
      </c>
      <c r="L52" s="33" t="n">
        <v>76140</v>
      </c>
      <c r="M52" s="36"/>
      <c r="N52" s="36" t="n">
        <v>3.6</v>
      </c>
      <c r="O52" s="36" t="n">
        <v>3.2</v>
      </c>
      <c r="P52" s="36" t="n">
        <v>3.5</v>
      </c>
      <c r="Q52" s="36" t="n">
        <v>3.3</v>
      </c>
      <c r="R52" s="36" t="n">
        <v>2.9</v>
      </c>
      <c r="S52" s="36" t="n">
        <v>2.6</v>
      </c>
      <c r="T52" s="36" t="n">
        <v>2.5</v>
      </c>
      <c r="U52" s="36" t="n">
        <v>2.5</v>
      </c>
      <c r="V52" s="36"/>
      <c r="W52" s="30" t="s">
        <v>98</v>
      </c>
    </row>
    <row r="53" s="182" customFormat="true" ht="3.75" hidden="false" customHeight="true" outlineLevel="0" collapsed="false">
      <c r="C53" s="41"/>
      <c r="D53" s="41"/>
      <c r="E53" s="36"/>
      <c r="F53" s="36"/>
      <c r="G53" s="33"/>
      <c r="H53" s="33"/>
      <c r="I53" s="33"/>
      <c r="J53" s="33"/>
      <c r="K53" s="33"/>
      <c r="L53" s="33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s="182" customFormat="true" ht="16.5" hidden="false" customHeight="true" outlineLevel="0" collapsed="false">
      <c r="C54" s="41" t="s">
        <v>163</v>
      </c>
      <c r="D54" s="46" t="s">
        <v>44</v>
      </c>
      <c r="E54" s="36" t="n">
        <v>6074</v>
      </c>
      <c r="F54" s="36" t="n">
        <v>7161</v>
      </c>
      <c r="G54" s="33" t="n">
        <v>9727</v>
      </c>
      <c r="H54" s="33" t="n">
        <v>12704</v>
      </c>
      <c r="I54" s="33" t="n">
        <v>12339</v>
      </c>
      <c r="J54" s="33" t="n">
        <v>12357</v>
      </c>
      <c r="K54" s="33" t="n">
        <v>13554</v>
      </c>
      <c r="L54" s="33" t="n">
        <v>17376</v>
      </c>
      <c r="M54" s="36"/>
      <c r="N54" s="36" t="n">
        <v>0.6</v>
      </c>
      <c r="O54" s="36" t="n">
        <v>0.6</v>
      </c>
      <c r="P54" s="36" t="n">
        <v>0.7</v>
      </c>
      <c r="Q54" s="36" t="n">
        <v>0.9</v>
      </c>
      <c r="R54" s="36" t="n">
        <v>0.8</v>
      </c>
      <c r="S54" s="36" t="n">
        <v>0.6</v>
      </c>
      <c r="T54" s="36" t="n">
        <v>0.6</v>
      </c>
      <c r="U54" s="36" t="n">
        <v>0.6</v>
      </c>
      <c r="V54" s="36"/>
      <c r="W54" s="30" t="s">
        <v>130</v>
      </c>
    </row>
    <row r="55" s="182" customFormat="true" ht="5.25" hidden="false" customHeight="true" outlineLevel="0" collapsed="false">
      <c r="C55" s="41"/>
      <c r="D55" s="4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25"/>
    </row>
    <row r="56" s="182" customFormat="true" ht="15.95" hidden="false" customHeight="true" outlineLevel="0" collapsed="false">
      <c r="C56" s="41" t="s">
        <v>104</v>
      </c>
      <c r="D56" s="46" t="s">
        <v>105</v>
      </c>
      <c r="E56" s="36" t="n">
        <v>8577</v>
      </c>
      <c r="F56" s="36" t="n">
        <v>10527</v>
      </c>
      <c r="G56" s="38" t="n">
        <v>12282</v>
      </c>
      <c r="H56" s="38" t="n">
        <v>13731</v>
      </c>
      <c r="I56" s="38" t="n">
        <v>13881</v>
      </c>
      <c r="J56" s="38" t="n">
        <v>14356</v>
      </c>
      <c r="K56" s="38" t="n">
        <v>17053</v>
      </c>
      <c r="L56" s="38" t="n">
        <v>22490</v>
      </c>
      <c r="M56" s="36"/>
      <c r="N56" s="36" t="n">
        <v>0.8</v>
      </c>
      <c r="O56" s="36" t="n">
        <v>0.8</v>
      </c>
      <c r="P56" s="118" t="n">
        <v>0.9</v>
      </c>
      <c r="Q56" s="118" t="n">
        <v>0.9</v>
      </c>
      <c r="R56" s="118" t="n">
        <v>0.9</v>
      </c>
      <c r="S56" s="118" t="n">
        <v>0.7</v>
      </c>
      <c r="T56" s="118" t="n">
        <v>0.7</v>
      </c>
      <c r="U56" s="118" t="n">
        <v>0.8</v>
      </c>
      <c r="V56" s="36"/>
      <c r="W56" s="30" t="s">
        <v>106</v>
      </c>
    </row>
    <row r="57" s="182" customFormat="true" ht="3.75" hidden="false" customHeight="true" outlineLevel="0" collapsed="false">
      <c r="C57" s="128"/>
      <c r="D57" s="128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</row>
    <row r="58" s="182" customFormat="true" ht="15" hidden="false" customHeight="true" outlineLevel="0" collapsed="false">
      <c r="C58" s="130" t="s">
        <v>184</v>
      </c>
      <c r="D58" s="130"/>
      <c r="E58" s="155"/>
      <c r="F58" s="36"/>
      <c r="G58" s="36"/>
      <c r="H58" s="36"/>
      <c r="I58" s="36"/>
      <c r="J58" s="36"/>
      <c r="K58" s="36"/>
      <c r="L58" s="36"/>
      <c r="M58" s="36"/>
      <c r="N58" s="118"/>
      <c r="O58" s="36"/>
      <c r="P58" s="36"/>
      <c r="Q58" s="36"/>
      <c r="R58" s="36"/>
      <c r="S58" s="36"/>
      <c r="T58" s="36"/>
      <c r="U58" s="36"/>
      <c r="V58" s="36"/>
      <c r="W58" s="130" t="s">
        <v>185</v>
      </c>
    </row>
    <row r="59" s="182" customFormat="true" ht="16.5" hidden="false" customHeight="true" outlineLevel="0" collapsed="false">
      <c r="C59" s="130" t="s">
        <v>186</v>
      </c>
      <c r="D59" s="183" t="s">
        <v>187</v>
      </c>
      <c r="E59" s="184" t="n">
        <v>954472</v>
      </c>
      <c r="F59" s="56" t="n">
        <v>1122558</v>
      </c>
      <c r="G59" s="56" t="n">
        <v>1213069</v>
      </c>
      <c r="H59" s="56" t="n">
        <v>1283812</v>
      </c>
      <c r="I59" s="56" t="n">
        <v>1382719</v>
      </c>
      <c r="J59" s="56" t="n">
        <v>1689387</v>
      </c>
      <c r="K59" s="56" t="n">
        <v>2023228</v>
      </c>
      <c r="L59" s="56" t="n">
        <v>2519561</v>
      </c>
      <c r="M59" s="133"/>
      <c r="N59" s="134" t="n">
        <v>88.4</v>
      </c>
      <c r="O59" s="134" t="n">
        <v>86.3</v>
      </c>
      <c r="P59" s="134" t="n">
        <v>86.4</v>
      </c>
      <c r="Q59" s="134" t="n">
        <v>87.6</v>
      </c>
      <c r="R59" s="134" t="n">
        <v>87.1</v>
      </c>
      <c r="S59" s="134" t="n">
        <v>85</v>
      </c>
      <c r="T59" s="134" t="n">
        <v>84.8</v>
      </c>
      <c r="U59" s="134" t="n">
        <v>84.4</v>
      </c>
      <c r="V59" s="36"/>
      <c r="W59" s="130" t="s">
        <v>188</v>
      </c>
    </row>
    <row r="60" s="182" customFormat="true" ht="4.9" hidden="false" customHeight="true" outlineLevel="0" collapsed="false">
      <c r="C60" s="130"/>
      <c r="D60" s="183"/>
      <c r="E60" s="11"/>
      <c r="F60" s="11"/>
      <c r="G60" s="11"/>
      <c r="H60" s="11"/>
      <c r="I60" s="11"/>
      <c r="J60" s="11"/>
      <c r="K60" s="11"/>
      <c r="L60" s="11"/>
      <c r="M60" s="133"/>
      <c r="N60" s="134"/>
      <c r="O60" s="134"/>
      <c r="P60" s="134"/>
      <c r="Q60" s="134"/>
      <c r="R60" s="134"/>
      <c r="S60" s="134"/>
      <c r="T60" s="134"/>
      <c r="U60" s="134"/>
      <c r="V60" s="36"/>
      <c r="W60" s="130"/>
    </row>
    <row r="61" s="182" customFormat="true" ht="15.6" hidden="false" customHeight="true" outlineLevel="0" collapsed="false">
      <c r="C61" s="41" t="s">
        <v>109</v>
      </c>
      <c r="D61" s="46" t="s">
        <v>110</v>
      </c>
      <c r="E61" s="83" t="n">
        <v>127358</v>
      </c>
      <c r="F61" s="83" t="n">
        <v>179296</v>
      </c>
      <c r="G61" s="83" t="n">
        <v>195450</v>
      </c>
      <c r="H61" s="83" t="n">
        <v>183586</v>
      </c>
      <c r="I61" s="83" t="n">
        <v>206336</v>
      </c>
      <c r="J61" s="83" t="n">
        <v>302344</v>
      </c>
      <c r="K61" s="83" t="n">
        <v>367786</v>
      </c>
      <c r="L61" s="83" t="n">
        <v>473084</v>
      </c>
      <c r="M61" s="133"/>
      <c r="N61" s="118" t="n">
        <v>11.8</v>
      </c>
      <c r="O61" s="118" t="n">
        <v>13.8</v>
      </c>
      <c r="P61" s="83" t="n">
        <v>13.9</v>
      </c>
      <c r="Q61" s="83" t="n">
        <v>12.5</v>
      </c>
      <c r="R61" s="185" t="n">
        <v>13</v>
      </c>
      <c r="S61" s="185" t="n">
        <v>15.2</v>
      </c>
      <c r="T61" s="185" t="n">
        <v>15.4</v>
      </c>
      <c r="U61" s="185" t="n">
        <v>15.9</v>
      </c>
      <c r="V61" s="36"/>
      <c r="W61" s="41" t="s">
        <v>112</v>
      </c>
      <c r="AA61" s="186"/>
    </row>
    <row r="62" s="182" customFormat="true" ht="4.9" hidden="false" customHeight="true" outlineLevel="0" collapsed="false">
      <c r="C62" s="41"/>
      <c r="D62" s="46"/>
      <c r="E62" s="28"/>
      <c r="F62" s="28"/>
      <c r="G62" s="28"/>
      <c r="H62" s="28"/>
      <c r="I62" s="28"/>
      <c r="J62" s="28"/>
      <c r="K62" s="28"/>
      <c r="L62" s="28"/>
      <c r="M62" s="133"/>
      <c r="N62" s="134"/>
      <c r="O62" s="134"/>
      <c r="P62" s="83"/>
      <c r="Q62" s="83"/>
      <c r="R62" s="83"/>
      <c r="S62" s="83"/>
      <c r="T62" s="83"/>
      <c r="U62" s="83"/>
      <c r="V62" s="36"/>
      <c r="W62" s="41"/>
    </row>
    <row r="63" s="182" customFormat="true" ht="15" hidden="false" customHeight="true" outlineLevel="0" collapsed="false">
      <c r="C63" s="41" t="s">
        <v>113</v>
      </c>
      <c r="D63" s="46" t="s">
        <v>114</v>
      </c>
      <c r="E63" s="83" t="n">
        <v>-2484</v>
      </c>
      <c r="F63" s="83" t="n">
        <v>-1863</v>
      </c>
      <c r="G63" s="83" t="n">
        <v>-3850</v>
      </c>
      <c r="H63" s="83" t="n">
        <v>-2200</v>
      </c>
      <c r="I63" s="83" t="n">
        <v>-2140</v>
      </c>
      <c r="J63" s="83" t="n">
        <v>-3187</v>
      </c>
      <c r="K63" s="83" t="n">
        <v>-5647</v>
      </c>
      <c r="L63" s="83" t="n">
        <v>-8763</v>
      </c>
      <c r="M63" s="133"/>
      <c r="N63" s="83" t="n">
        <v>-0.2</v>
      </c>
      <c r="O63" s="83" t="n">
        <v>-0.1</v>
      </c>
      <c r="P63" s="83" t="n">
        <v>-0.3</v>
      </c>
      <c r="Q63" s="83" t="n">
        <v>-0.1</v>
      </c>
      <c r="R63" s="83" t="n">
        <v>-0.1</v>
      </c>
      <c r="S63" s="83" t="n">
        <v>-0.2</v>
      </c>
      <c r="T63" s="83" t="n">
        <v>-0.2</v>
      </c>
      <c r="U63" s="83" t="n">
        <v>-0.3</v>
      </c>
      <c r="V63" s="36"/>
      <c r="W63" s="41" t="s">
        <v>115</v>
      </c>
    </row>
    <row r="64" s="182" customFormat="true" ht="4.15" hidden="false" customHeight="true" outlineLevel="0" collapsed="false">
      <c r="C64" s="117"/>
      <c r="D64" s="187"/>
      <c r="E64" s="133"/>
      <c r="F64" s="133"/>
      <c r="G64" s="133"/>
      <c r="H64" s="133"/>
      <c r="I64" s="133"/>
      <c r="J64" s="133"/>
      <c r="K64" s="133"/>
      <c r="L64" s="133"/>
      <c r="M64" s="133"/>
      <c r="N64" s="134"/>
      <c r="O64" s="134"/>
      <c r="P64" s="83"/>
      <c r="Q64" s="83"/>
      <c r="R64" s="83"/>
      <c r="S64" s="83"/>
      <c r="T64" s="83"/>
      <c r="U64" s="83"/>
      <c r="V64" s="36"/>
      <c r="W64" s="27"/>
    </row>
    <row r="65" s="182" customFormat="true" ht="18.6" hidden="false" customHeight="true" outlineLevel="0" collapsed="false">
      <c r="C65" s="130" t="s">
        <v>116</v>
      </c>
      <c r="D65" s="183" t="s">
        <v>117</v>
      </c>
      <c r="E65" s="133" t="n">
        <v>1079346</v>
      </c>
      <c r="F65" s="133" t="n">
        <v>1299991</v>
      </c>
      <c r="G65" s="133" t="n">
        <v>1404669</v>
      </c>
      <c r="H65" s="133" t="n">
        <v>1465198</v>
      </c>
      <c r="I65" s="133" t="n">
        <v>1586915</v>
      </c>
      <c r="J65" s="133" t="n">
        <v>1988544</v>
      </c>
      <c r="K65" s="133" t="n">
        <v>2385367</v>
      </c>
      <c r="L65" s="133" t="n">
        <v>2983882</v>
      </c>
      <c r="M65" s="133"/>
      <c r="N65" s="134" t="n">
        <v>100</v>
      </c>
      <c r="O65" s="134" t="n">
        <v>100</v>
      </c>
      <c r="P65" s="134" t="n">
        <v>100</v>
      </c>
      <c r="Q65" s="134" t="n">
        <v>100</v>
      </c>
      <c r="R65" s="134" t="n">
        <v>100</v>
      </c>
      <c r="S65" s="134" t="n">
        <v>100</v>
      </c>
      <c r="T65" s="134" t="n">
        <v>100</v>
      </c>
      <c r="U65" s="134" t="n">
        <v>100</v>
      </c>
      <c r="V65" s="36"/>
      <c r="W65" s="130" t="s">
        <v>118</v>
      </c>
    </row>
    <row r="66" customFormat="false" ht="6.75" hidden="false" customHeight="tru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37"/>
      <c r="Q66" s="137"/>
      <c r="R66" s="137"/>
      <c r="S66" s="137"/>
      <c r="T66" s="137"/>
      <c r="U66" s="137"/>
      <c r="V66" s="156"/>
      <c r="W66" s="81"/>
    </row>
    <row r="67" customFormat="false" ht="12" hidden="false" customHeight="true" outlineLevel="0" collapsed="false"/>
    <row r="68" customFormat="false" ht="7.5" hidden="true" customHeight="true" outlineLevel="0" collapsed="false"/>
    <row r="69" customFormat="false" ht="3" hidden="false" customHeight="true" outlineLevel="0" collapsed="false">
      <c r="B69" s="138" t="n">
        <v>57</v>
      </c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</row>
    <row r="70" customFormat="false" ht="23.25" hidden="false" customHeight="true" outlineLevel="0" collapsed="false">
      <c r="B70" s="138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1"/>
      <c r="Q70" s="141"/>
      <c r="R70" s="141"/>
      <c r="S70" s="141"/>
      <c r="T70" s="141"/>
      <c r="U70" s="141"/>
    </row>
    <row r="71" customFormat="false" ht="3" hidden="true" customHeight="true" outlineLevel="0" collapsed="false"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1"/>
      <c r="Q71" s="141"/>
      <c r="R71" s="141"/>
      <c r="S71" s="141"/>
      <c r="T71" s="141"/>
      <c r="U71" s="141"/>
    </row>
  </sheetData>
  <mergeCells count="4">
    <mergeCell ref="E7:L7"/>
    <mergeCell ref="N7:U7"/>
    <mergeCell ref="B69:B70"/>
    <mergeCell ref="C69:W69"/>
  </mergeCells>
  <printOptions headings="false" gridLines="false" gridLinesSet="true" horizontalCentered="false" verticalCentered="true"/>
  <pageMargins left="0.196527777777778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W96"/>
  <sheetViews>
    <sheetView showFormulas="false" showGridLines="true" showRowColHeaders="true" showZeros="false" rightToLeft="false" tabSelected="false" showOutlineSymbols="true" defaultGridColor="true" view="pageBreakPreview" topLeftCell="B2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92" width="4.41"/>
    <col collapsed="false" customWidth="true" hidden="false" outlineLevel="0" max="2" min="2" style="92" width="3.7"/>
    <col collapsed="false" customWidth="true" hidden="false" outlineLevel="0" max="3" min="3" style="92" width="42.14"/>
    <col collapsed="false" customWidth="true" hidden="false" outlineLevel="0" max="4" min="4" style="92" width="7.7"/>
    <col collapsed="false" customWidth="true" hidden="false" outlineLevel="0" max="12" min="5" style="92" width="8.99"/>
    <col collapsed="false" customWidth="true" hidden="false" outlineLevel="0" max="13" min="13" style="92" width="1.28"/>
    <col collapsed="false" customWidth="true" hidden="false" outlineLevel="0" max="21" min="14" style="92" width="8.99"/>
    <col collapsed="false" customWidth="true" hidden="false" outlineLevel="0" max="22" min="22" style="92" width="1.28"/>
    <col collapsed="false" customWidth="true" hidden="false" outlineLevel="0" max="23" min="23" style="92" width="37.7"/>
    <col collapsed="false" customWidth="false" hidden="false" outlineLevel="0" max="257" min="24" style="92" width="9.14"/>
  </cols>
  <sheetData>
    <row r="1" customFormat="false" ht="9" hidden="true" customHeight="true" outlineLevel="0" collapsed="false"/>
    <row r="2" customFormat="false" ht="19.5" hidden="false" customHeight="true" outlineLevel="0" collapsed="false">
      <c r="B2" s="188" t="n">
        <v>58</v>
      </c>
    </row>
    <row r="3" customFormat="false" ht="19.5" hidden="false" customHeight="true" outlineLevel="0" collapsed="false">
      <c r="B3" s="188"/>
    </row>
    <row r="4" customFormat="false" ht="19.5" hidden="false" customHeight="true" outlineLevel="0" collapsed="false">
      <c r="B4" s="188"/>
    </row>
    <row r="5" s="189" customFormat="true" ht="18.75" hidden="false" customHeight="true" outlineLevel="0" collapsed="false">
      <c r="B5" s="188"/>
      <c r="C5" s="190" t="s">
        <v>178</v>
      </c>
      <c r="D5" s="190"/>
      <c r="E5" s="190"/>
      <c r="U5" s="191"/>
      <c r="V5" s="191"/>
      <c r="W5" s="192" t="s">
        <v>179</v>
      </c>
    </row>
    <row r="6" s="191" customFormat="true" ht="18" hidden="false" customHeight="true" outlineLevel="0" collapsed="false">
      <c r="B6" s="188"/>
      <c r="C6" s="190" t="s">
        <v>180</v>
      </c>
      <c r="D6" s="190"/>
      <c r="E6" s="190"/>
      <c r="W6" s="192" t="s">
        <v>181</v>
      </c>
    </row>
    <row r="7" s="146" customFormat="true" ht="17.25" hidden="false" customHeight="true" outlineLevel="0" collapsed="false">
      <c r="B7" s="145"/>
      <c r="C7" s="93" t="s">
        <v>159</v>
      </c>
      <c r="D7" s="93"/>
      <c r="E7" s="93"/>
      <c r="W7" s="95" t="s">
        <v>160</v>
      </c>
    </row>
    <row r="8" customFormat="false" ht="7.5" hidden="false" customHeight="true" outlineLevel="0" collapsed="false">
      <c r="B8" s="96"/>
      <c r="C8" s="94"/>
      <c r="D8" s="94"/>
      <c r="E8" s="94"/>
      <c r="W8" s="97"/>
    </row>
    <row r="9" customFormat="false" ht="12.75" hidden="false" customHeight="false" outlineLevel="0" collapsed="false">
      <c r="B9" s="96"/>
      <c r="C9" s="98" t="s">
        <v>4</v>
      </c>
      <c r="D9" s="98"/>
      <c r="E9" s="98"/>
      <c r="W9" s="99" t="s">
        <v>5</v>
      </c>
    </row>
    <row r="10" customFormat="false" ht="5.25" hidden="false" customHeight="true" outlineLevel="0" collapsed="false">
      <c r="C10" s="100"/>
      <c r="D10" s="100"/>
      <c r="E10" s="100"/>
      <c r="M10" s="101"/>
      <c r="N10" s="101"/>
      <c r="W10" s="102"/>
    </row>
    <row r="11" s="36" customFormat="true" ht="31.5" hidden="false" customHeight="true" outlineLevel="0" collapsed="false">
      <c r="C11" s="103"/>
      <c r="D11" s="104" t="s">
        <v>6</v>
      </c>
      <c r="E11" s="105" t="s">
        <v>161</v>
      </c>
      <c r="F11" s="105"/>
      <c r="G11" s="105"/>
      <c r="H11" s="105"/>
      <c r="I11" s="105"/>
      <c r="J11" s="105"/>
      <c r="K11" s="105"/>
      <c r="L11" s="105"/>
      <c r="M11" s="106"/>
      <c r="N11" s="107" t="s">
        <v>162</v>
      </c>
      <c r="O11" s="107"/>
      <c r="P11" s="107"/>
      <c r="Q11" s="107"/>
      <c r="R11" s="107"/>
      <c r="S11" s="107"/>
      <c r="T11" s="107"/>
      <c r="U11" s="107"/>
      <c r="V11" s="17"/>
      <c r="W11" s="108"/>
    </row>
    <row r="12" s="36" customFormat="true" ht="30" hidden="false" customHeight="true" outlineLevel="0" collapsed="false">
      <c r="C12" s="109"/>
      <c r="D12" s="20" t="s">
        <v>16</v>
      </c>
      <c r="E12" s="110" t="n">
        <v>2010</v>
      </c>
      <c r="F12" s="111" t="n">
        <v>2011</v>
      </c>
      <c r="G12" s="111" t="n">
        <v>2012</v>
      </c>
      <c r="H12" s="111" t="n">
        <v>2013</v>
      </c>
      <c r="I12" s="111" t="n">
        <v>2014</v>
      </c>
      <c r="J12" s="111" t="n">
        <v>2015</v>
      </c>
      <c r="K12" s="112" t="n">
        <v>2016</v>
      </c>
      <c r="L12" s="112" t="n">
        <v>2017</v>
      </c>
      <c r="M12" s="113"/>
      <c r="N12" s="110" t="n">
        <v>2010</v>
      </c>
      <c r="O12" s="111" t="n">
        <v>2011</v>
      </c>
      <c r="P12" s="111" t="n">
        <v>2012</v>
      </c>
      <c r="Q12" s="111" t="n">
        <v>2013</v>
      </c>
      <c r="R12" s="111" t="n">
        <v>2014</v>
      </c>
      <c r="S12" s="111" t="n">
        <v>2015</v>
      </c>
      <c r="T12" s="112" t="n">
        <v>2016</v>
      </c>
      <c r="U12" s="112" t="n">
        <v>2017</v>
      </c>
      <c r="V12" s="111"/>
      <c r="W12" s="114"/>
    </row>
    <row r="13" customFormat="false" ht="5.25" hidden="false" customHeight="true" outlineLevel="0" collapsed="false">
      <c r="C13" s="147"/>
      <c r="D13" s="147"/>
      <c r="E13" s="148"/>
      <c r="F13" s="149"/>
      <c r="G13" s="149"/>
      <c r="H13" s="149"/>
      <c r="I13" s="149"/>
      <c r="J13" s="149"/>
      <c r="K13" s="149"/>
      <c r="L13" s="149"/>
      <c r="M13" s="150"/>
      <c r="N13" s="150"/>
      <c r="O13" s="149"/>
      <c r="P13" s="151"/>
      <c r="Q13" s="151"/>
      <c r="R13" s="151"/>
      <c r="S13" s="151"/>
      <c r="T13" s="151"/>
      <c r="U13" s="151"/>
      <c r="V13" s="152"/>
      <c r="W13" s="101"/>
    </row>
    <row r="14" s="182" customFormat="true" ht="15.95" hidden="false" customHeight="true" outlineLevel="0" collapsed="false">
      <c r="C14" s="25" t="s">
        <v>26</v>
      </c>
      <c r="D14" s="26" t="s">
        <v>27</v>
      </c>
      <c r="E14" s="49" t="n">
        <v>63437</v>
      </c>
      <c r="F14" s="163" t="n">
        <v>95989</v>
      </c>
      <c r="G14" s="163" t="n">
        <v>102296</v>
      </c>
      <c r="H14" s="163" t="n">
        <v>124016</v>
      </c>
      <c r="I14" s="163" t="n">
        <v>131721</v>
      </c>
      <c r="J14" s="163" t="n">
        <v>154090</v>
      </c>
      <c r="K14" s="163" t="n">
        <v>254994</v>
      </c>
      <c r="L14" s="163" t="n">
        <v>273147</v>
      </c>
      <c r="M14" s="163"/>
      <c r="N14" s="163" t="n">
        <v>80385</v>
      </c>
      <c r="O14" s="163" t="n">
        <v>95989</v>
      </c>
      <c r="P14" s="163" t="n">
        <v>92152</v>
      </c>
      <c r="Q14" s="163" t="n">
        <v>104098</v>
      </c>
      <c r="R14" s="163" t="n">
        <v>106510</v>
      </c>
      <c r="S14" s="193" t="n">
        <v>101847</v>
      </c>
      <c r="T14" s="193" t="n">
        <v>108297</v>
      </c>
      <c r="U14" s="193" t="n">
        <v>105759</v>
      </c>
      <c r="V14" s="36"/>
      <c r="W14" s="30" t="s">
        <v>28</v>
      </c>
    </row>
    <row r="15" s="182" customFormat="true" ht="3.75" hidden="false" customHeight="true" outlineLevel="0" collapsed="false">
      <c r="C15" s="25"/>
      <c r="D15" s="25"/>
      <c r="E15" s="49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93"/>
      <c r="T15" s="193"/>
      <c r="U15" s="193"/>
      <c r="V15" s="36"/>
      <c r="W15" s="25"/>
    </row>
    <row r="16" s="182" customFormat="true" ht="15.95" hidden="false" customHeight="true" outlineLevel="0" collapsed="false">
      <c r="C16" s="25" t="s">
        <v>29</v>
      </c>
      <c r="D16" s="25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93"/>
      <c r="T16" s="193"/>
      <c r="U16" s="193"/>
      <c r="V16" s="36"/>
      <c r="W16" s="36"/>
    </row>
    <row r="17" s="182" customFormat="true" ht="15.95" hidden="false" customHeight="true" outlineLevel="0" collapsed="false">
      <c r="C17" s="30" t="s">
        <v>30</v>
      </c>
      <c r="D17" s="26" t="s">
        <v>31</v>
      </c>
      <c r="E17" s="163" t="n">
        <v>41212</v>
      </c>
      <c r="F17" s="163" t="n">
        <v>69352</v>
      </c>
      <c r="G17" s="163" t="n">
        <v>85029</v>
      </c>
      <c r="H17" s="163" t="n">
        <v>79133</v>
      </c>
      <c r="I17" s="163" t="n">
        <v>68728</v>
      </c>
      <c r="J17" s="163" t="n">
        <v>68173</v>
      </c>
      <c r="K17" s="163" t="n">
        <v>94686</v>
      </c>
      <c r="L17" s="163" t="n">
        <v>123664</v>
      </c>
      <c r="M17" s="163"/>
      <c r="N17" s="163" t="n">
        <v>63436</v>
      </c>
      <c r="O17" s="163" t="n">
        <v>69352</v>
      </c>
      <c r="P17" s="163" t="n">
        <v>69480</v>
      </c>
      <c r="Q17" s="163" t="n">
        <v>67330</v>
      </c>
      <c r="R17" s="163" t="n">
        <v>56947</v>
      </c>
      <c r="S17" s="193" t="n">
        <v>49068</v>
      </c>
      <c r="T17" s="193" t="n">
        <v>48833</v>
      </c>
      <c r="U17" s="193" t="n">
        <v>45871</v>
      </c>
      <c r="V17" s="36"/>
      <c r="W17" s="30" t="s">
        <v>32</v>
      </c>
    </row>
    <row r="18" s="182" customFormat="true" ht="3.75" hidden="false" customHeight="true" outlineLevel="0" collapsed="false">
      <c r="C18" s="27"/>
      <c r="D18" s="27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93"/>
      <c r="T18" s="193"/>
      <c r="U18" s="193"/>
      <c r="V18" s="36"/>
      <c r="W18" s="36"/>
    </row>
    <row r="19" s="182" customFormat="true" ht="15.95" hidden="false" customHeight="true" outlineLevel="0" collapsed="false">
      <c r="C19" s="30" t="s">
        <v>33</v>
      </c>
      <c r="D19" s="37" t="s">
        <v>34</v>
      </c>
      <c r="E19" s="163" t="n">
        <v>138270</v>
      </c>
      <c r="F19" s="163" t="n">
        <v>147393</v>
      </c>
      <c r="G19" s="163" t="n">
        <v>151160</v>
      </c>
      <c r="H19" s="163" t="n">
        <v>156671</v>
      </c>
      <c r="I19" s="163" t="n">
        <v>150817</v>
      </c>
      <c r="J19" s="163" t="n">
        <v>164491</v>
      </c>
      <c r="K19" s="163" t="n">
        <v>245371</v>
      </c>
      <c r="L19" s="163" t="n">
        <v>305703</v>
      </c>
      <c r="M19" s="163"/>
      <c r="N19" s="163" t="n">
        <v>142700</v>
      </c>
      <c r="O19" s="163" t="n">
        <v>147393</v>
      </c>
      <c r="P19" s="163" t="n">
        <v>144043</v>
      </c>
      <c r="Q19" s="163" t="n">
        <v>129764</v>
      </c>
      <c r="R19" s="163" t="n">
        <v>118570</v>
      </c>
      <c r="S19" s="193" t="n">
        <v>100508</v>
      </c>
      <c r="T19" s="193" t="n">
        <v>104194</v>
      </c>
      <c r="U19" s="193" t="n">
        <v>109282</v>
      </c>
      <c r="V19" s="36"/>
      <c r="W19" s="30" t="s">
        <v>35</v>
      </c>
    </row>
    <row r="20" s="182" customFormat="true" ht="3.75" hidden="false" customHeight="true" outlineLevel="0" collapsed="false">
      <c r="C20" s="30"/>
      <c r="D20" s="30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93"/>
      <c r="T20" s="193"/>
      <c r="U20" s="193"/>
      <c r="V20" s="36"/>
      <c r="W20" s="25"/>
    </row>
    <row r="21" s="182" customFormat="true" ht="15.95" hidden="false" customHeight="true" outlineLevel="0" collapsed="false">
      <c r="C21" s="30" t="s">
        <v>36</v>
      </c>
      <c r="D21" s="30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93"/>
      <c r="T21" s="193"/>
      <c r="U21" s="193"/>
      <c r="V21" s="36"/>
      <c r="W21" s="41" t="s">
        <v>37</v>
      </c>
    </row>
    <row r="22" s="182" customFormat="true" ht="15.95" hidden="false" customHeight="true" outlineLevel="0" collapsed="false">
      <c r="C22" s="30" t="s">
        <v>38</v>
      </c>
      <c r="D22" s="37" t="s">
        <v>39</v>
      </c>
      <c r="E22" s="163" t="n">
        <v>29129</v>
      </c>
      <c r="F22" s="163" t="n">
        <v>32126</v>
      </c>
      <c r="G22" s="163" t="n">
        <v>39604</v>
      </c>
      <c r="H22" s="163" t="n">
        <v>41945</v>
      </c>
      <c r="I22" s="163" t="n">
        <v>38755</v>
      </c>
      <c r="J22" s="163" t="n">
        <v>39436</v>
      </c>
      <c r="K22" s="163" t="n">
        <v>53967</v>
      </c>
      <c r="L22" s="163" t="n">
        <v>68798</v>
      </c>
      <c r="M22" s="163"/>
      <c r="N22" s="163" t="n">
        <v>30295</v>
      </c>
      <c r="O22" s="163" t="n">
        <v>32126</v>
      </c>
      <c r="P22" s="163" t="n">
        <v>31813</v>
      </c>
      <c r="Q22" s="163" t="n">
        <v>30682</v>
      </c>
      <c r="R22" s="163" t="n">
        <v>28067</v>
      </c>
      <c r="S22" s="193" t="n">
        <v>24686</v>
      </c>
      <c r="T22" s="193" t="n">
        <v>24956</v>
      </c>
      <c r="U22" s="193" t="n">
        <v>23261</v>
      </c>
      <c r="V22" s="36"/>
      <c r="W22" s="30" t="s">
        <v>40</v>
      </c>
    </row>
    <row r="23" s="182" customFormat="true" ht="3" hidden="false" customHeight="true" outlineLevel="0" collapsed="false">
      <c r="C23" s="30"/>
      <c r="D23" s="30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93"/>
      <c r="T23" s="193"/>
      <c r="U23" s="193"/>
      <c r="V23" s="36"/>
      <c r="W23" s="25"/>
    </row>
    <row r="24" s="182" customFormat="true" ht="15.95" hidden="false" customHeight="true" outlineLevel="0" collapsed="false">
      <c r="C24" s="30" t="s">
        <v>41</v>
      </c>
      <c r="D24" s="30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93"/>
      <c r="T24" s="193"/>
      <c r="U24" s="193"/>
      <c r="V24" s="36"/>
      <c r="W24" s="30" t="s">
        <v>42</v>
      </c>
    </row>
    <row r="25" s="182" customFormat="true" ht="15.95" hidden="false" customHeight="true" outlineLevel="0" collapsed="false">
      <c r="C25" s="30" t="s">
        <v>43</v>
      </c>
      <c r="D25" s="37" t="s">
        <v>44</v>
      </c>
      <c r="E25" s="163" t="n">
        <v>6663</v>
      </c>
      <c r="F25" s="163" t="n">
        <v>7911</v>
      </c>
      <c r="G25" s="163" t="n">
        <v>5719</v>
      </c>
      <c r="H25" s="163" t="n">
        <v>6300</v>
      </c>
      <c r="I25" s="163" t="n">
        <v>5762</v>
      </c>
      <c r="J25" s="163" t="n">
        <v>5285</v>
      </c>
      <c r="K25" s="163" t="n">
        <v>6688</v>
      </c>
      <c r="L25" s="163" t="n">
        <v>7815</v>
      </c>
      <c r="M25" s="163"/>
      <c r="N25" s="163" t="n">
        <v>7736</v>
      </c>
      <c r="O25" s="163" t="n">
        <v>7911</v>
      </c>
      <c r="P25" s="163" t="n">
        <v>6196</v>
      </c>
      <c r="Q25" s="163" t="n">
        <v>5892</v>
      </c>
      <c r="R25" s="163" t="n">
        <v>5165</v>
      </c>
      <c r="S25" s="193" t="n">
        <v>3772</v>
      </c>
      <c r="T25" s="193" t="n">
        <v>3184</v>
      </c>
      <c r="U25" s="193" t="n">
        <v>2927</v>
      </c>
      <c r="V25" s="36"/>
      <c r="W25" s="30" t="s">
        <v>45</v>
      </c>
    </row>
    <row r="26" s="182" customFormat="true" ht="3" hidden="false" customHeight="true" outlineLevel="0" collapsed="false">
      <c r="C26" s="30"/>
      <c r="D26" s="30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93"/>
      <c r="T26" s="193"/>
      <c r="U26" s="193"/>
      <c r="V26" s="36"/>
      <c r="W26" s="30"/>
    </row>
    <row r="27" s="182" customFormat="true" ht="15.95" hidden="false" customHeight="true" outlineLevel="0" collapsed="false">
      <c r="C27" s="30" t="s">
        <v>46</v>
      </c>
      <c r="D27" s="37" t="s">
        <v>47</v>
      </c>
      <c r="E27" s="163" t="n">
        <v>23903</v>
      </c>
      <c r="F27" s="163" t="n">
        <v>34918</v>
      </c>
      <c r="G27" s="163" t="n">
        <v>35592</v>
      </c>
      <c r="H27" s="163" t="n">
        <v>34516</v>
      </c>
      <c r="I27" s="163" t="n">
        <v>29632</v>
      </c>
      <c r="J27" s="163" t="n">
        <v>30106</v>
      </c>
      <c r="K27" s="163" t="n">
        <v>44795</v>
      </c>
      <c r="L27" s="163" t="n">
        <v>59619</v>
      </c>
      <c r="M27" s="163"/>
      <c r="N27" s="163" t="n">
        <v>35366</v>
      </c>
      <c r="O27" s="163" t="n">
        <v>34918</v>
      </c>
      <c r="P27" s="163" t="n">
        <v>31404</v>
      </c>
      <c r="Q27" s="163" t="n">
        <v>27758</v>
      </c>
      <c r="R27" s="163" t="n">
        <v>22290</v>
      </c>
      <c r="S27" s="193" t="n">
        <v>18197</v>
      </c>
      <c r="T27" s="193" t="n">
        <v>20940</v>
      </c>
      <c r="U27" s="193" t="n">
        <v>26307</v>
      </c>
      <c r="V27" s="36"/>
      <c r="W27" s="25" t="s">
        <v>48</v>
      </c>
    </row>
    <row r="28" s="182" customFormat="true" ht="3" hidden="false" customHeight="true" outlineLevel="0" collapsed="false">
      <c r="C28" s="30"/>
      <c r="D28" s="30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93"/>
      <c r="T28" s="193"/>
      <c r="U28" s="193"/>
      <c r="V28" s="36"/>
      <c r="W28" s="25"/>
    </row>
    <row r="29" s="182" customFormat="true" ht="15.95" hidden="false" customHeight="true" outlineLevel="0" collapsed="false">
      <c r="C29" s="30" t="s">
        <v>49</v>
      </c>
      <c r="D29" s="30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63"/>
      <c r="S29" s="193"/>
      <c r="T29" s="193"/>
      <c r="U29" s="193"/>
      <c r="V29" s="36"/>
      <c r="W29" s="30" t="s">
        <v>50</v>
      </c>
    </row>
    <row r="30" s="182" customFormat="true" ht="15.95" hidden="false" customHeight="true" outlineLevel="0" collapsed="false">
      <c r="C30" s="30" t="s">
        <v>51</v>
      </c>
      <c r="D30" s="37" t="s">
        <v>52</v>
      </c>
      <c r="E30" s="163" t="n">
        <v>132083</v>
      </c>
      <c r="F30" s="163" t="n">
        <v>164943</v>
      </c>
      <c r="G30" s="163" t="n">
        <v>194745</v>
      </c>
      <c r="H30" s="163" t="n">
        <v>201133</v>
      </c>
      <c r="I30" s="163" t="n">
        <v>182674</v>
      </c>
      <c r="J30" s="163" t="n">
        <v>197356</v>
      </c>
      <c r="K30" s="163" t="n">
        <v>285741</v>
      </c>
      <c r="L30" s="163" t="n">
        <v>326457</v>
      </c>
      <c r="M30" s="163"/>
      <c r="N30" s="163" t="n">
        <v>154994</v>
      </c>
      <c r="O30" s="163" t="n">
        <v>164943</v>
      </c>
      <c r="P30" s="163" t="n">
        <v>166127</v>
      </c>
      <c r="Q30" s="163" t="n">
        <v>166433</v>
      </c>
      <c r="R30" s="163" t="n">
        <v>143350</v>
      </c>
      <c r="S30" s="193" t="n">
        <v>121055</v>
      </c>
      <c r="T30" s="193" t="n">
        <v>126248</v>
      </c>
      <c r="U30" s="193" t="n">
        <v>129575</v>
      </c>
      <c r="V30" s="36"/>
      <c r="W30" s="30" t="s">
        <v>54</v>
      </c>
    </row>
    <row r="31" s="182" customFormat="true" ht="3" hidden="false" customHeight="true" outlineLevel="0" collapsed="false">
      <c r="C31" s="30"/>
      <c r="D31" s="30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93"/>
      <c r="T31" s="193"/>
      <c r="U31" s="193"/>
      <c r="V31" s="36"/>
      <c r="W31" s="30"/>
    </row>
    <row r="32" s="182" customFormat="true" ht="15.95" hidden="false" customHeight="true" outlineLevel="0" collapsed="false">
      <c r="C32" s="30" t="s">
        <v>55</v>
      </c>
      <c r="D32" s="30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93"/>
      <c r="T32" s="193"/>
      <c r="U32" s="193"/>
      <c r="V32" s="36"/>
      <c r="W32" s="36"/>
    </row>
    <row r="33" s="182" customFormat="true" ht="15.95" hidden="false" customHeight="true" outlineLevel="0" collapsed="false">
      <c r="C33" s="30" t="s">
        <v>56</v>
      </c>
      <c r="D33" s="37" t="s">
        <v>57</v>
      </c>
      <c r="E33" s="163" t="n">
        <v>75360</v>
      </c>
      <c r="F33" s="163" t="n">
        <v>93627</v>
      </c>
      <c r="G33" s="163" t="n">
        <v>96677</v>
      </c>
      <c r="H33" s="163" t="n">
        <v>99246</v>
      </c>
      <c r="I33" s="163" t="n">
        <v>94015</v>
      </c>
      <c r="J33" s="163" t="n">
        <v>98406</v>
      </c>
      <c r="K33" s="163" t="n">
        <v>139208</v>
      </c>
      <c r="L33" s="163" t="n">
        <v>163400</v>
      </c>
      <c r="M33" s="163"/>
      <c r="N33" s="163" t="n">
        <v>83027</v>
      </c>
      <c r="O33" s="163" t="n">
        <v>93627</v>
      </c>
      <c r="P33" s="163" t="n">
        <v>87727</v>
      </c>
      <c r="Q33" s="163" t="n">
        <v>88070</v>
      </c>
      <c r="R33" s="163" t="n">
        <v>79247</v>
      </c>
      <c r="S33" s="193" t="n">
        <v>77296</v>
      </c>
      <c r="T33" s="193" t="n">
        <v>79719</v>
      </c>
      <c r="U33" s="193" t="n">
        <v>83103</v>
      </c>
      <c r="V33" s="36"/>
      <c r="W33" s="30" t="s">
        <v>58</v>
      </c>
    </row>
    <row r="34" s="182" customFormat="true" ht="3" hidden="false" customHeight="true" outlineLevel="0" collapsed="false">
      <c r="C34" s="27"/>
      <c r="D34" s="27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63"/>
      <c r="S34" s="193"/>
      <c r="T34" s="193"/>
      <c r="U34" s="193"/>
      <c r="V34" s="36"/>
      <c r="W34" s="27"/>
    </row>
    <row r="35" s="182" customFormat="true" ht="15.95" hidden="false" customHeight="true" outlineLevel="0" collapsed="false">
      <c r="C35" s="30" t="s">
        <v>59</v>
      </c>
      <c r="D35" s="30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93"/>
      <c r="T35" s="193"/>
      <c r="U35" s="193"/>
      <c r="V35" s="36"/>
      <c r="W35" s="30" t="s">
        <v>60</v>
      </c>
    </row>
    <row r="36" s="182" customFormat="true" ht="15.95" hidden="false" customHeight="true" outlineLevel="0" collapsed="false">
      <c r="C36" s="30" t="s">
        <v>61</v>
      </c>
      <c r="D36" s="37" t="s">
        <v>62</v>
      </c>
      <c r="E36" s="163" t="n">
        <v>8243</v>
      </c>
      <c r="F36" s="163" t="n">
        <v>9591</v>
      </c>
      <c r="G36" s="163" t="n">
        <v>9624</v>
      </c>
      <c r="H36" s="163" t="n">
        <v>9589</v>
      </c>
      <c r="I36" s="163" t="n">
        <v>9582</v>
      </c>
      <c r="J36" s="163" t="n">
        <v>10143</v>
      </c>
      <c r="K36" s="163" t="n">
        <v>12612</v>
      </c>
      <c r="L36" s="163" t="n">
        <v>16210</v>
      </c>
      <c r="M36" s="163"/>
      <c r="N36" s="163" t="n">
        <v>8932</v>
      </c>
      <c r="O36" s="163" t="n">
        <v>9591</v>
      </c>
      <c r="P36" s="163" t="n">
        <v>9000</v>
      </c>
      <c r="Q36" s="163" t="n">
        <v>8526</v>
      </c>
      <c r="R36" s="163" t="n">
        <v>8049</v>
      </c>
      <c r="S36" s="193" t="n">
        <v>8224</v>
      </c>
      <c r="T36" s="193" t="n">
        <v>8683</v>
      </c>
      <c r="U36" s="193" t="n">
        <v>9051</v>
      </c>
      <c r="V36" s="36"/>
      <c r="W36" s="30" t="s">
        <v>63</v>
      </c>
    </row>
    <row r="37" s="182" customFormat="true" ht="3" hidden="false" customHeight="true" outlineLevel="0" collapsed="false">
      <c r="C37" s="30"/>
      <c r="D37" s="30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63"/>
      <c r="S37" s="193"/>
      <c r="T37" s="193"/>
      <c r="U37" s="193"/>
      <c r="V37" s="36"/>
      <c r="W37" s="41"/>
    </row>
    <row r="38" s="182" customFormat="true" ht="15.95" hidden="false" customHeight="true" outlineLevel="0" collapsed="false">
      <c r="C38" s="30" t="s">
        <v>64</v>
      </c>
      <c r="D38" s="37" t="s">
        <v>65</v>
      </c>
      <c r="E38" s="163" t="n">
        <v>28601</v>
      </c>
      <c r="F38" s="163" t="n">
        <v>34331</v>
      </c>
      <c r="G38" s="163" t="n">
        <v>40855</v>
      </c>
      <c r="H38" s="163" t="n">
        <v>44182</v>
      </c>
      <c r="I38" s="163" t="n">
        <v>47658</v>
      </c>
      <c r="J38" s="163" t="n">
        <v>52556</v>
      </c>
      <c r="K38" s="163" t="n">
        <v>77308</v>
      </c>
      <c r="L38" s="163" t="n">
        <v>96745</v>
      </c>
      <c r="M38" s="163"/>
      <c r="N38" s="163" t="n">
        <v>33011</v>
      </c>
      <c r="O38" s="163" t="n">
        <v>34331</v>
      </c>
      <c r="P38" s="163" t="n">
        <v>36535</v>
      </c>
      <c r="Q38" s="163" t="n">
        <v>37212</v>
      </c>
      <c r="R38" s="163" t="n">
        <v>36662</v>
      </c>
      <c r="S38" s="193" t="n">
        <v>36546</v>
      </c>
      <c r="T38" s="193" t="n">
        <v>38918</v>
      </c>
      <c r="U38" s="193" t="n">
        <v>42177</v>
      </c>
      <c r="V38" s="36"/>
      <c r="W38" s="30" t="s">
        <v>66</v>
      </c>
    </row>
    <row r="39" s="182" customFormat="true" ht="3" hidden="false" customHeight="true" outlineLevel="0" collapsed="false">
      <c r="C39" s="41"/>
      <c r="D39" s="41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93"/>
      <c r="T39" s="193"/>
      <c r="U39" s="193"/>
      <c r="V39" s="36"/>
      <c r="W39" s="41"/>
    </row>
    <row r="40" s="182" customFormat="true" ht="15.95" hidden="false" customHeight="true" outlineLevel="0" collapsed="false">
      <c r="C40" s="30" t="s">
        <v>67</v>
      </c>
      <c r="D40" s="37" t="s">
        <v>68</v>
      </c>
      <c r="E40" s="163" t="n">
        <v>60665</v>
      </c>
      <c r="F40" s="163" t="n">
        <v>56950</v>
      </c>
      <c r="G40" s="163" t="n">
        <v>59294</v>
      </c>
      <c r="H40" s="163" t="n">
        <v>65798</v>
      </c>
      <c r="I40" s="163" t="n">
        <v>65008</v>
      </c>
      <c r="J40" s="163" t="n">
        <v>55730</v>
      </c>
      <c r="K40" s="163" t="n">
        <v>61168</v>
      </c>
      <c r="L40" s="163" t="n">
        <v>77561</v>
      </c>
      <c r="M40" s="163"/>
      <c r="N40" s="163" t="n">
        <v>61263</v>
      </c>
      <c r="O40" s="163" t="n">
        <v>56950</v>
      </c>
      <c r="P40" s="163" t="n">
        <v>58008</v>
      </c>
      <c r="Q40" s="163" t="n">
        <v>62514</v>
      </c>
      <c r="R40" s="163" t="n">
        <v>61359</v>
      </c>
      <c r="S40" s="193" t="n">
        <v>48434</v>
      </c>
      <c r="T40" s="193" t="n">
        <v>43883</v>
      </c>
      <c r="U40" s="193" t="n">
        <v>52007</v>
      </c>
      <c r="V40" s="36"/>
      <c r="W40" s="30" t="s">
        <v>69</v>
      </c>
    </row>
    <row r="41" s="182" customFormat="true" ht="3.75" hidden="false" customHeight="true" outlineLevel="0" collapsed="false">
      <c r="C41" s="41"/>
      <c r="D41" s="41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93"/>
      <c r="T41" s="193"/>
      <c r="U41" s="193"/>
      <c r="V41" s="36"/>
      <c r="W41" s="25"/>
    </row>
    <row r="42" s="182" customFormat="true" ht="15.95" hidden="false" customHeight="true" outlineLevel="0" collapsed="false">
      <c r="C42" s="30" t="s">
        <v>70</v>
      </c>
      <c r="D42" s="37" t="s">
        <v>71</v>
      </c>
      <c r="E42" s="163" t="n">
        <v>53470</v>
      </c>
      <c r="F42" s="163" t="n">
        <v>59362</v>
      </c>
      <c r="G42" s="163" t="n">
        <v>73187</v>
      </c>
      <c r="H42" s="163" t="n">
        <v>89131</v>
      </c>
      <c r="I42" s="163" t="n">
        <v>93428</v>
      </c>
      <c r="J42" s="163" t="n">
        <v>102588</v>
      </c>
      <c r="K42" s="163" t="n">
        <v>125759</v>
      </c>
      <c r="L42" s="163" t="n">
        <v>148802</v>
      </c>
      <c r="M42" s="163"/>
      <c r="N42" s="163" t="n">
        <v>57699</v>
      </c>
      <c r="O42" s="163" t="n">
        <v>59362</v>
      </c>
      <c r="P42" s="163" t="n">
        <v>62932</v>
      </c>
      <c r="Q42" s="163" t="n">
        <v>67175</v>
      </c>
      <c r="R42" s="163" t="n">
        <v>65874</v>
      </c>
      <c r="S42" s="193" t="n">
        <v>68163</v>
      </c>
      <c r="T42" s="193" t="n">
        <v>69680</v>
      </c>
      <c r="U42" s="193" t="n">
        <v>71025</v>
      </c>
      <c r="V42" s="36"/>
      <c r="W42" s="30" t="s">
        <v>72</v>
      </c>
    </row>
    <row r="43" s="182" customFormat="true" ht="3" hidden="false" customHeight="true" outlineLevel="0" collapsed="false">
      <c r="C43" s="127"/>
      <c r="D43" s="127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93"/>
      <c r="T43" s="193"/>
      <c r="U43" s="193"/>
      <c r="V43" s="36"/>
      <c r="W43" s="25"/>
    </row>
    <row r="44" s="182" customFormat="true" ht="15.95" hidden="false" customHeight="true" outlineLevel="0" collapsed="false">
      <c r="C44" s="30" t="s">
        <v>76</v>
      </c>
      <c r="D44" s="30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93"/>
      <c r="T44" s="193"/>
      <c r="U44" s="193"/>
      <c r="V44" s="36"/>
      <c r="W44" s="30" t="s">
        <v>77</v>
      </c>
    </row>
    <row r="45" s="182" customFormat="true" ht="15.95" hidden="false" customHeight="true" outlineLevel="0" collapsed="false">
      <c r="C45" s="41" t="s">
        <v>78</v>
      </c>
      <c r="D45" s="37" t="s">
        <v>79</v>
      </c>
      <c r="E45" s="163" t="n">
        <v>24248</v>
      </c>
      <c r="F45" s="163" t="n">
        <v>25294</v>
      </c>
      <c r="G45" s="163" t="n">
        <v>38909</v>
      </c>
      <c r="H45" s="163" t="n">
        <v>46362</v>
      </c>
      <c r="I45" s="163" t="n">
        <v>44396</v>
      </c>
      <c r="J45" s="163" t="n">
        <v>41101</v>
      </c>
      <c r="K45" s="163" t="n">
        <v>58561</v>
      </c>
      <c r="L45" s="163" t="n">
        <v>72380</v>
      </c>
      <c r="M45" s="163"/>
      <c r="N45" s="163" t="n">
        <v>27265</v>
      </c>
      <c r="O45" s="163" t="n">
        <v>25294</v>
      </c>
      <c r="P45" s="163" t="n">
        <v>32298</v>
      </c>
      <c r="Q45" s="163" t="n">
        <v>35682</v>
      </c>
      <c r="R45" s="163" t="n">
        <v>33202</v>
      </c>
      <c r="S45" s="193" t="n">
        <v>28949</v>
      </c>
      <c r="T45" s="193" t="n">
        <v>30387</v>
      </c>
      <c r="U45" s="193" t="n">
        <v>32127</v>
      </c>
      <c r="V45" s="36"/>
      <c r="W45" s="30" t="s">
        <v>81</v>
      </c>
    </row>
    <row r="46" s="182" customFormat="true" ht="3.75" hidden="false" customHeight="true" outlineLevel="0" collapsed="false">
      <c r="C46" s="41"/>
      <c r="D46" s="41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93"/>
      <c r="T46" s="193"/>
      <c r="U46" s="193"/>
      <c r="V46" s="36"/>
      <c r="W46" s="25"/>
    </row>
    <row r="47" s="182" customFormat="true" ht="15.95" hidden="false" customHeight="true" outlineLevel="0" collapsed="false">
      <c r="C47" s="30" t="s">
        <v>82</v>
      </c>
      <c r="D47" s="30"/>
      <c r="E47" s="163"/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5"/>
      <c r="T47" s="195"/>
      <c r="U47" s="195"/>
      <c r="V47" s="124"/>
      <c r="W47" s="30" t="s">
        <v>83</v>
      </c>
    </row>
    <row r="48" s="182" customFormat="true" ht="15.95" hidden="false" customHeight="true" outlineLevel="0" collapsed="false">
      <c r="C48" s="30" t="s">
        <v>84</v>
      </c>
      <c r="D48" s="37" t="s">
        <v>85</v>
      </c>
      <c r="E48" s="163" t="n">
        <v>10436</v>
      </c>
      <c r="F48" s="194" t="n">
        <v>12311</v>
      </c>
      <c r="G48" s="194" t="n">
        <v>15027</v>
      </c>
      <c r="H48" s="194" t="n">
        <v>16332</v>
      </c>
      <c r="I48" s="194" t="n">
        <v>16621</v>
      </c>
      <c r="J48" s="194" t="n">
        <v>17608</v>
      </c>
      <c r="K48" s="194" t="n">
        <v>23499</v>
      </c>
      <c r="L48" s="194" t="n">
        <v>29772</v>
      </c>
      <c r="M48" s="194"/>
      <c r="N48" s="194" t="n">
        <v>11832</v>
      </c>
      <c r="O48" s="194" t="n">
        <v>12311</v>
      </c>
      <c r="P48" s="194" t="n">
        <v>12937</v>
      </c>
      <c r="Q48" s="194" t="n">
        <v>13095</v>
      </c>
      <c r="R48" s="194" t="n">
        <v>12286</v>
      </c>
      <c r="S48" s="195" t="n">
        <v>11978</v>
      </c>
      <c r="T48" s="195" t="n">
        <v>13017</v>
      </c>
      <c r="U48" s="195" t="n">
        <v>13099</v>
      </c>
      <c r="V48" s="124"/>
      <c r="W48" s="30" t="s">
        <v>63</v>
      </c>
    </row>
    <row r="49" s="182" customFormat="true" ht="3" hidden="false" customHeight="true" outlineLevel="0" collapsed="false">
      <c r="C49" s="41"/>
      <c r="D49" s="41"/>
      <c r="E49" s="163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5"/>
      <c r="T49" s="195"/>
      <c r="U49" s="195"/>
      <c r="V49" s="124"/>
      <c r="W49" s="51"/>
    </row>
    <row r="50" s="182" customFormat="true" ht="15.95" hidden="false" customHeight="true" outlineLevel="0" collapsed="false">
      <c r="C50" s="30" t="s">
        <v>86</v>
      </c>
      <c r="D50" s="30"/>
      <c r="E50" s="163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5"/>
      <c r="T50" s="195"/>
      <c r="U50" s="195"/>
      <c r="V50" s="124"/>
      <c r="W50" s="30" t="s">
        <v>87</v>
      </c>
    </row>
    <row r="51" s="182" customFormat="true" ht="15.95" hidden="false" customHeight="true" outlineLevel="0" collapsed="false">
      <c r="C51" s="30" t="s">
        <v>88</v>
      </c>
      <c r="D51" s="37" t="s">
        <v>89</v>
      </c>
      <c r="E51" s="163" t="n">
        <v>45242</v>
      </c>
      <c r="F51" s="194" t="n">
        <v>48741</v>
      </c>
      <c r="G51" s="194" t="n">
        <v>54021</v>
      </c>
      <c r="H51" s="194" t="n">
        <v>60827</v>
      </c>
      <c r="I51" s="194" t="n">
        <v>72439</v>
      </c>
      <c r="J51" s="194" t="n">
        <v>80799</v>
      </c>
      <c r="K51" s="194" t="n">
        <v>95957</v>
      </c>
      <c r="L51" s="194" t="n">
        <v>116229</v>
      </c>
      <c r="M51" s="194"/>
      <c r="N51" s="163" t="n">
        <v>49863</v>
      </c>
      <c r="O51" s="194" t="n">
        <v>48741</v>
      </c>
      <c r="P51" s="194" t="n">
        <v>49249</v>
      </c>
      <c r="Q51" s="194" t="n">
        <v>50135</v>
      </c>
      <c r="R51" s="194" t="n">
        <v>53231</v>
      </c>
      <c r="S51" s="195" t="n">
        <v>54630</v>
      </c>
      <c r="T51" s="195" t="n">
        <v>55131</v>
      </c>
      <c r="U51" s="195" t="n">
        <v>52068</v>
      </c>
      <c r="V51" s="124"/>
      <c r="W51" s="30" t="s">
        <v>90</v>
      </c>
    </row>
    <row r="52" s="182" customFormat="true" ht="1.5" hidden="false" customHeight="true" outlineLevel="0" collapsed="false">
      <c r="C52" s="41"/>
      <c r="D52" s="41"/>
      <c r="E52" s="163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5"/>
      <c r="T52" s="195"/>
      <c r="U52" s="195"/>
      <c r="V52" s="124"/>
      <c r="W52" s="52"/>
    </row>
    <row r="53" s="182" customFormat="true" ht="15.95" hidden="false" customHeight="true" outlineLevel="0" collapsed="false">
      <c r="C53" s="30" t="s">
        <v>91</v>
      </c>
      <c r="D53" s="37" t="s">
        <v>92</v>
      </c>
      <c r="E53" s="163" t="n">
        <v>46256</v>
      </c>
      <c r="F53" s="163" t="n">
        <v>53461</v>
      </c>
      <c r="G53" s="163" t="n">
        <v>62655</v>
      </c>
      <c r="H53" s="163" t="n">
        <v>72896</v>
      </c>
      <c r="I53" s="163" t="n">
        <v>75692</v>
      </c>
      <c r="J53" s="163" t="n">
        <v>73679</v>
      </c>
      <c r="K53" s="163" t="n">
        <v>79064</v>
      </c>
      <c r="L53" s="163" t="n">
        <v>89981</v>
      </c>
      <c r="M53" s="163"/>
      <c r="N53" s="163" t="n">
        <v>53462</v>
      </c>
      <c r="O53" s="163" t="n">
        <v>53461</v>
      </c>
      <c r="P53" s="163" t="n">
        <v>56412</v>
      </c>
      <c r="Q53" s="163" t="n">
        <v>57297</v>
      </c>
      <c r="R53" s="163" t="n">
        <v>55611</v>
      </c>
      <c r="S53" s="193" t="n">
        <v>53865</v>
      </c>
      <c r="T53" s="193" t="n">
        <v>51448</v>
      </c>
      <c r="U53" s="193" t="n">
        <v>52017</v>
      </c>
      <c r="V53" s="36"/>
      <c r="W53" s="30" t="s">
        <v>93</v>
      </c>
    </row>
    <row r="54" s="182" customFormat="true" ht="3" hidden="false" customHeight="true" outlineLevel="0" collapsed="false">
      <c r="C54" s="41"/>
      <c r="D54" s="4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93"/>
      <c r="T54" s="193"/>
      <c r="U54" s="193"/>
      <c r="V54" s="36"/>
      <c r="W54" s="25"/>
    </row>
    <row r="55" s="182" customFormat="true" ht="15.95" hidden="false" customHeight="true" outlineLevel="0" collapsed="false">
      <c r="C55" s="30" t="s">
        <v>94</v>
      </c>
      <c r="D55" s="30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93"/>
      <c r="T55" s="193"/>
      <c r="U55" s="193"/>
      <c r="V55" s="36"/>
      <c r="W55" s="30" t="s">
        <v>95</v>
      </c>
    </row>
    <row r="56" s="182" customFormat="true" ht="15.95" hidden="false" customHeight="true" outlineLevel="0" collapsed="false">
      <c r="C56" s="30" t="s">
        <v>96</v>
      </c>
      <c r="D56" s="37" t="s">
        <v>97</v>
      </c>
      <c r="E56" s="163" t="n">
        <v>31551</v>
      </c>
      <c r="F56" s="163" t="n">
        <v>38844</v>
      </c>
      <c r="G56" s="163" t="n">
        <v>43929</v>
      </c>
      <c r="H56" s="163" t="n">
        <v>47518</v>
      </c>
      <c r="I56" s="163" t="n">
        <v>45745</v>
      </c>
      <c r="J56" s="163" t="n">
        <v>45937</v>
      </c>
      <c r="K56" s="163" t="n">
        <v>49886</v>
      </c>
      <c r="L56" s="163" t="n">
        <v>58773</v>
      </c>
      <c r="M56" s="163"/>
      <c r="N56" s="163" t="n">
        <v>38555</v>
      </c>
      <c r="O56" s="163" t="n">
        <v>38844</v>
      </c>
      <c r="P56" s="163" t="n">
        <v>40769</v>
      </c>
      <c r="Q56" s="163" t="n">
        <v>39348</v>
      </c>
      <c r="R56" s="163" t="n">
        <v>37307</v>
      </c>
      <c r="S56" s="193" t="n">
        <v>37055</v>
      </c>
      <c r="T56" s="193" t="n">
        <v>35908</v>
      </c>
      <c r="U56" s="193" t="n">
        <v>35856</v>
      </c>
      <c r="V56" s="36"/>
      <c r="W56" s="30" t="s">
        <v>98</v>
      </c>
    </row>
    <row r="57" s="182" customFormat="true" ht="3.75" hidden="false" customHeight="true" outlineLevel="0" collapsed="false">
      <c r="C57" s="41"/>
      <c r="D57" s="41"/>
      <c r="E57" s="196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93"/>
      <c r="T57" s="193"/>
      <c r="U57" s="193"/>
      <c r="V57" s="36"/>
      <c r="W57" s="36"/>
    </row>
    <row r="58" s="182" customFormat="true" ht="15.95" hidden="false" customHeight="true" outlineLevel="0" collapsed="false">
      <c r="C58" s="41" t="s">
        <v>163</v>
      </c>
      <c r="D58" s="46" t="s">
        <v>44</v>
      </c>
      <c r="E58" s="196" t="n">
        <v>5123</v>
      </c>
      <c r="F58" s="163" t="n">
        <v>6635</v>
      </c>
      <c r="G58" s="163" t="n">
        <v>9007</v>
      </c>
      <c r="H58" s="163" t="n">
        <v>11108</v>
      </c>
      <c r="I58" s="163" t="n">
        <v>11878</v>
      </c>
      <c r="J58" s="163" t="n">
        <v>10738</v>
      </c>
      <c r="K58" s="163" t="n">
        <v>12156</v>
      </c>
      <c r="L58" s="163" t="n">
        <v>13652</v>
      </c>
      <c r="M58" s="163"/>
      <c r="N58" s="163" t="n">
        <v>6074</v>
      </c>
      <c r="O58" s="163" t="n">
        <v>6635</v>
      </c>
      <c r="P58" s="163" t="n">
        <v>8345</v>
      </c>
      <c r="Q58" s="163" t="n">
        <v>9530</v>
      </c>
      <c r="R58" s="163" t="n">
        <v>8911</v>
      </c>
      <c r="S58" s="193" t="n">
        <v>7754</v>
      </c>
      <c r="T58" s="193" t="n">
        <v>7628</v>
      </c>
      <c r="U58" s="193" t="n">
        <v>7683</v>
      </c>
      <c r="V58" s="36"/>
      <c r="W58" s="30" t="s">
        <v>130</v>
      </c>
    </row>
    <row r="59" s="182" customFormat="true" ht="3.6" hidden="false" customHeight="true" outlineLevel="0" collapsed="false">
      <c r="C59" s="41"/>
      <c r="D59" s="41"/>
      <c r="E59" s="197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93"/>
      <c r="T59" s="193"/>
      <c r="U59" s="193"/>
      <c r="V59" s="36"/>
      <c r="W59" s="25"/>
    </row>
    <row r="60" s="182" customFormat="true" ht="15.95" hidden="false" customHeight="true" outlineLevel="0" collapsed="false">
      <c r="C60" s="41" t="s">
        <v>104</v>
      </c>
      <c r="D60" s="46" t="s">
        <v>105</v>
      </c>
      <c r="E60" s="33" t="n">
        <v>8037</v>
      </c>
      <c r="F60" s="163" t="n">
        <v>9242</v>
      </c>
      <c r="G60" s="163" t="n">
        <v>11017</v>
      </c>
      <c r="H60" s="163" t="n">
        <v>12426</v>
      </c>
      <c r="I60" s="163" t="n">
        <v>13430</v>
      </c>
      <c r="J60" s="163" t="n">
        <v>13805</v>
      </c>
      <c r="K60" s="163" t="n">
        <v>14819</v>
      </c>
      <c r="L60" s="163" t="n">
        <v>18022</v>
      </c>
      <c r="M60" s="163"/>
      <c r="N60" s="163" t="n">
        <v>8577</v>
      </c>
      <c r="O60" s="163" t="n">
        <v>9242</v>
      </c>
      <c r="P60" s="163" t="n">
        <v>9672</v>
      </c>
      <c r="Q60" s="163" t="n">
        <v>9786</v>
      </c>
      <c r="R60" s="163" t="n">
        <v>9571</v>
      </c>
      <c r="S60" s="193" t="n">
        <v>9519</v>
      </c>
      <c r="T60" s="193" t="n">
        <v>9826</v>
      </c>
      <c r="U60" s="193" t="n">
        <v>10384</v>
      </c>
      <c r="V60" s="36"/>
      <c r="W60" s="30" t="s">
        <v>106</v>
      </c>
    </row>
    <row r="61" s="182" customFormat="true" ht="3" hidden="false" customHeight="true" outlineLevel="0" collapsed="false">
      <c r="C61" s="128"/>
      <c r="D61" s="128"/>
      <c r="E61" s="3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93"/>
      <c r="T61" s="193"/>
      <c r="U61" s="193"/>
      <c r="V61" s="36"/>
      <c r="W61" s="36"/>
    </row>
    <row r="62" s="182" customFormat="true" ht="15.95" hidden="false" customHeight="true" outlineLevel="0" collapsed="false">
      <c r="C62" s="198" t="s">
        <v>107</v>
      </c>
      <c r="D62" s="132"/>
      <c r="E62" s="32" t="n">
        <v>831929</v>
      </c>
      <c r="F62" s="199" t="n">
        <v>1001021</v>
      </c>
      <c r="G62" s="199" t="n">
        <v>1128347</v>
      </c>
      <c r="H62" s="199" t="n">
        <v>1219129</v>
      </c>
      <c r="I62" s="199" t="n">
        <v>1197981</v>
      </c>
      <c r="J62" s="199" t="n">
        <v>1262027</v>
      </c>
      <c r="K62" s="199" t="n">
        <v>1736239</v>
      </c>
      <c r="L62" s="199" t="n">
        <v>2066730</v>
      </c>
      <c r="M62" s="163"/>
      <c r="N62" s="199" t="n">
        <v>954472</v>
      </c>
      <c r="O62" s="199" t="n">
        <v>1001021</v>
      </c>
      <c r="P62" s="199" t="n">
        <v>1006183</v>
      </c>
      <c r="Q62" s="199" t="n">
        <v>1011210</v>
      </c>
      <c r="R62" s="199" t="n">
        <v>943604</v>
      </c>
      <c r="S62" s="200" t="n">
        <v>861241</v>
      </c>
      <c r="T62" s="200" t="n">
        <v>885125</v>
      </c>
      <c r="U62" s="200" t="n">
        <v>904157</v>
      </c>
      <c r="V62" s="36"/>
      <c r="W62" s="198" t="s">
        <v>108</v>
      </c>
    </row>
    <row r="63" s="182" customFormat="true" ht="3.75" hidden="false" customHeight="true" outlineLevel="0" collapsed="false">
      <c r="C63" s="57"/>
      <c r="D63" s="41"/>
      <c r="E63" s="3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93"/>
      <c r="T63" s="193"/>
      <c r="U63" s="193"/>
      <c r="V63" s="36"/>
      <c r="W63" s="34"/>
    </row>
    <row r="64" s="182" customFormat="true" ht="15.95" hidden="false" customHeight="true" outlineLevel="0" collapsed="false">
      <c r="C64" s="27" t="s">
        <v>109</v>
      </c>
      <c r="D64" s="46" t="s">
        <v>110</v>
      </c>
      <c r="E64" s="33" t="n">
        <v>120359</v>
      </c>
      <c r="F64" s="163" t="n">
        <v>138931</v>
      </c>
      <c r="G64" s="163" t="n">
        <v>177360</v>
      </c>
      <c r="H64" s="163" t="n">
        <v>187981</v>
      </c>
      <c r="I64" s="163" t="n">
        <v>173390</v>
      </c>
      <c r="J64" s="163" t="n">
        <v>171900</v>
      </c>
      <c r="K64" s="163" t="n">
        <v>304258</v>
      </c>
      <c r="L64" s="163" t="n">
        <v>383390</v>
      </c>
      <c r="M64" s="163"/>
      <c r="N64" s="163" t="n">
        <v>127358</v>
      </c>
      <c r="O64" s="163" t="n">
        <v>138931</v>
      </c>
      <c r="P64" s="163" t="n">
        <v>137431</v>
      </c>
      <c r="Q64" s="163" t="n">
        <v>132179</v>
      </c>
      <c r="R64" s="163" t="n">
        <v>124838</v>
      </c>
      <c r="S64" s="193" t="n">
        <v>104003</v>
      </c>
      <c r="T64" s="193" t="n">
        <v>104662</v>
      </c>
      <c r="U64" s="193" t="n">
        <v>109102</v>
      </c>
      <c r="V64" s="36"/>
      <c r="W64" s="27" t="s">
        <v>112</v>
      </c>
    </row>
    <row r="65" s="182" customFormat="true" ht="4.5" hidden="false" customHeight="true" outlineLevel="0" collapsed="false">
      <c r="C65" s="61"/>
      <c r="D65" s="46"/>
      <c r="E65" s="3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93"/>
      <c r="T65" s="193"/>
      <c r="U65" s="193"/>
      <c r="V65" s="36"/>
      <c r="W65" s="27"/>
    </row>
    <row r="66" s="182" customFormat="true" ht="15.95" hidden="false" customHeight="true" outlineLevel="0" collapsed="false">
      <c r="C66" s="27" t="s">
        <v>113</v>
      </c>
      <c r="D66" s="46" t="s">
        <v>114</v>
      </c>
      <c r="E66" s="33" t="n">
        <v>-2669</v>
      </c>
      <c r="F66" s="163" t="n">
        <v>-1614</v>
      </c>
      <c r="G66" s="163" t="n">
        <v>-2613</v>
      </c>
      <c r="H66" s="163" t="n">
        <v>-2817</v>
      </c>
      <c r="I66" s="163" t="n">
        <v>-2181</v>
      </c>
      <c r="J66" s="163" t="n">
        <v>-2101</v>
      </c>
      <c r="K66" s="163" t="n">
        <v>-3413</v>
      </c>
      <c r="L66" s="163" t="n">
        <v>-5929</v>
      </c>
      <c r="M66" s="163"/>
      <c r="N66" s="163" t="n">
        <v>-2484</v>
      </c>
      <c r="O66" s="163" t="n">
        <v>-1614</v>
      </c>
      <c r="P66" s="163" t="n">
        <v>-2264</v>
      </c>
      <c r="Q66" s="163" t="n">
        <v>-1656</v>
      </c>
      <c r="R66" s="163" t="n">
        <v>-1642</v>
      </c>
      <c r="S66" s="193" t="n">
        <v>-1612</v>
      </c>
      <c r="T66" s="193" t="n">
        <v>-1726</v>
      </c>
      <c r="U66" s="193" t="n">
        <v>-1813</v>
      </c>
      <c r="V66" s="36"/>
      <c r="W66" s="27" t="s">
        <v>115</v>
      </c>
    </row>
    <row r="67" s="182" customFormat="true" ht="4.5" hidden="false" customHeight="true" outlineLevel="0" collapsed="false">
      <c r="C67" s="128"/>
      <c r="D67" s="187"/>
      <c r="E67" s="3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93"/>
      <c r="T67" s="193"/>
      <c r="U67" s="193"/>
      <c r="V67" s="36"/>
      <c r="W67" s="27"/>
    </row>
    <row r="68" s="182" customFormat="true" ht="17.25" hidden="false" customHeight="true" outlineLevel="0" collapsed="false">
      <c r="C68" s="169" t="s">
        <v>116</v>
      </c>
      <c r="D68" s="183" t="s">
        <v>117</v>
      </c>
      <c r="E68" s="32" t="n">
        <v>949619</v>
      </c>
      <c r="F68" s="199" t="n">
        <v>1138338</v>
      </c>
      <c r="G68" s="199" t="n">
        <v>1303094</v>
      </c>
      <c r="H68" s="199" t="n">
        <v>1404293</v>
      </c>
      <c r="I68" s="199" t="n">
        <v>1369190</v>
      </c>
      <c r="J68" s="199" t="n">
        <v>1431826</v>
      </c>
      <c r="K68" s="199" t="n">
        <v>2037084</v>
      </c>
      <c r="L68" s="199" t="n">
        <v>2444191</v>
      </c>
      <c r="M68" s="163"/>
      <c r="N68" s="199" t="n">
        <v>1079346</v>
      </c>
      <c r="O68" s="199" t="n">
        <v>1138338</v>
      </c>
      <c r="P68" s="199" t="n">
        <v>1141055</v>
      </c>
      <c r="Q68" s="199" t="n">
        <v>1140750</v>
      </c>
      <c r="R68" s="199" t="n">
        <v>1066001</v>
      </c>
      <c r="S68" s="200" t="n">
        <v>961821</v>
      </c>
      <c r="T68" s="200" t="n">
        <v>985299</v>
      </c>
      <c r="U68" s="200" t="n">
        <v>1009597</v>
      </c>
      <c r="V68" s="36"/>
      <c r="W68" s="54" t="s">
        <v>118</v>
      </c>
    </row>
    <row r="69" customFormat="false" ht="4.5" hidden="false" customHeight="true" outlineLevel="0" collapsed="false">
      <c r="C69" s="156"/>
      <c r="D69" s="156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2"/>
      <c r="Q69" s="202"/>
      <c r="R69" s="202"/>
      <c r="S69" s="202"/>
      <c r="T69" s="202"/>
      <c r="U69" s="202"/>
      <c r="V69" s="156"/>
      <c r="W69" s="81"/>
    </row>
    <row r="70" customFormat="false" ht="7.5" hidden="false" customHeight="true" outlineLevel="0" collapsed="false"/>
    <row r="71" customFormat="false" ht="14.1" hidden="false" customHeight="true" outlineLevel="0" collapsed="false">
      <c r="B71" s="203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</row>
    <row r="72" customFormat="false" ht="6.75" hidden="false" customHeight="true" outlineLevel="0" collapsed="false">
      <c r="B72" s="203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</row>
    <row r="73" customFormat="false" ht="16.5" hidden="false" customHeight="true" outlineLevel="0" collapsed="false">
      <c r="C73" s="140"/>
      <c r="D73" s="140"/>
      <c r="E73" s="204"/>
      <c r="F73" s="204"/>
      <c r="G73" s="204"/>
      <c r="H73" s="204"/>
      <c r="I73" s="204"/>
      <c r="J73" s="204"/>
      <c r="K73" s="204"/>
      <c r="L73" s="204"/>
      <c r="M73" s="140"/>
      <c r="N73" s="204"/>
      <c r="O73" s="204"/>
      <c r="P73" s="204"/>
      <c r="Q73" s="204"/>
      <c r="R73" s="204"/>
      <c r="S73" s="204"/>
      <c r="T73" s="204"/>
      <c r="U73" s="204"/>
    </row>
    <row r="74" customFormat="false" ht="18.75" hidden="false" customHeight="true" outlineLevel="0" collapsed="false">
      <c r="C74" s="140"/>
      <c r="D74" s="140"/>
      <c r="E74" s="205"/>
      <c r="F74" s="205"/>
      <c r="G74" s="205"/>
      <c r="H74" s="205"/>
      <c r="I74" s="205"/>
      <c r="J74" s="205"/>
      <c r="K74" s="205"/>
      <c r="L74" s="205"/>
      <c r="M74" s="140"/>
      <c r="N74" s="205"/>
      <c r="O74" s="205"/>
      <c r="P74" s="205"/>
      <c r="Q74" s="205"/>
      <c r="R74" s="205"/>
      <c r="S74" s="205"/>
      <c r="T74" s="205"/>
      <c r="U74" s="205"/>
    </row>
    <row r="75" customFormat="false" ht="15" hidden="false" customHeight="false" outlineLevel="0" collapsed="false">
      <c r="E75" s="7"/>
      <c r="F75" s="7"/>
      <c r="G75" s="7"/>
      <c r="H75" s="7"/>
      <c r="I75" s="7"/>
      <c r="J75" s="7"/>
      <c r="K75" s="7"/>
      <c r="L75" s="7"/>
      <c r="N75" s="7"/>
      <c r="O75" s="7"/>
      <c r="P75" s="7"/>
      <c r="Q75" s="7"/>
      <c r="R75" s="7"/>
      <c r="S75" s="7"/>
      <c r="T75" s="7"/>
      <c r="U75" s="7"/>
    </row>
    <row r="76" customFormat="false" ht="15" hidden="false" customHeight="false" outlineLevel="0" collapsed="false">
      <c r="E76" s="204"/>
      <c r="F76" s="204"/>
      <c r="G76" s="204"/>
      <c r="H76" s="204"/>
      <c r="I76" s="204"/>
      <c r="J76" s="204"/>
      <c r="K76" s="204"/>
      <c r="L76" s="204"/>
      <c r="N76" s="204"/>
      <c r="O76" s="204"/>
      <c r="P76" s="204"/>
      <c r="Q76" s="204"/>
      <c r="R76" s="204"/>
      <c r="S76" s="204"/>
      <c r="T76" s="204"/>
      <c r="U76" s="204"/>
    </row>
    <row r="77" customFormat="false" ht="15" hidden="false" customHeight="false" outlineLevel="0" collapsed="false">
      <c r="E77" s="205"/>
      <c r="F77" s="205"/>
      <c r="G77" s="205"/>
      <c r="H77" s="205"/>
      <c r="I77" s="205"/>
      <c r="J77" s="205"/>
      <c r="K77" s="205"/>
      <c r="L77" s="205"/>
      <c r="N77" s="205"/>
      <c r="O77" s="205"/>
      <c r="P77" s="205"/>
      <c r="Q77" s="205"/>
      <c r="R77" s="205"/>
      <c r="S77" s="205"/>
      <c r="T77" s="205"/>
      <c r="U77" s="205"/>
    </row>
    <row r="78" customFormat="false" ht="15" hidden="false" customHeight="false" outlineLevel="0" collapsed="false">
      <c r="E78" s="7"/>
      <c r="F78" s="7"/>
      <c r="G78" s="7"/>
      <c r="H78" s="7"/>
      <c r="I78" s="7"/>
      <c r="J78" s="7"/>
      <c r="K78" s="7"/>
      <c r="L78" s="7"/>
      <c r="N78" s="7"/>
      <c r="O78" s="7"/>
      <c r="P78" s="7"/>
      <c r="Q78" s="7"/>
      <c r="R78" s="7"/>
      <c r="S78" s="7"/>
      <c r="T78" s="7"/>
      <c r="U78" s="7"/>
    </row>
    <row r="79" customFormat="false" ht="15" hidden="false" customHeight="false" outlineLevel="0" collapsed="false">
      <c r="E79" s="204"/>
      <c r="F79" s="204"/>
      <c r="G79" s="204"/>
      <c r="H79" s="204"/>
      <c r="I79" s="204"/>
      <c r="J79" s="204"/>
      <c r="K79" s="204"/>
      <c r="L79" s="204"/>
      <c r="N79" s="204"/>
      <c r="O79" s="204"/>
      <c r="P79" s="204"/>
      <c r="Q79" s="204"/>
      <c r="R79" s="204"/>
      <c r="S79" s="204"/>
      <c r="T79" s="204"/>
      <c r="U79" s="204"/>
    </row>
    <row r="80" customFormat="false" ht="15" hidden="false" customHeight="false" outlineLevel="0" collapsed="false">
      <c r="E80" s="205"/>
      <c r="F80" s="205"/>
      <c r="G80" s="205"/>
      <c r="H80" s="205"/>
      <c r="I80" s="205"/>
      <c r="J80" s="205"/>
      <c r="K80" s="205"/>
      <c r="L80" s="205"/>
      <c r="N80" s="205"/>
      <c r="O80" s="205"/>
      <c r="P80" s="205"/>
      <c r="Q80" s="205"/>
      <c r="R80" s="205"/>
      <c r="S80" s="205"/>
      <c r="T80" s="205"/>
      <c r="U80" s="205"/>
    </row>
    <row r="81" customFormat="false" ht="15" hidden="false" customHeight="false" outlineLevel="0" collapsed="false">
      <c r="E81" s="7"/>
      <c r="F81" s="7"/>
      <c r="G81" s="7"/>
      <c r="H81" s="7"/>
      <c r="I81" s="7"/>
      <c r="J81" s="7"/>
      <c r="K81" s="7"/>
      <c r="L81" s="7"/>
      <c r="N81" s="7"/>
      <c r="O81" s="7"/>
      <c r="P81" s="7"/>
      <c r="Q81" s="7"/>
      <c r="R81" s="7"/>
      <c r="S81" s="7"/>
      <c r="T81" s="7"/>
      <c r="U81" s="7"/>
    </row>
    <row r="82" customFormat="false" ht="15" hidden="false" customHeight="false" outlineLevel="0" collapsed="false">
      <c r="E82" s="204"/>
      <c r="F82" s="204"/>
      <c r="G82" s="204"/>
      <c r="H82" s="204"/>
      <c r="I82" s="204"/>
      <c r="J82" s="204"/>
      <c r="K82" s="204"/>
      <c r="L82" s="204"/>
      <c r="N82" s="204"/>
      <c r="O82" s="204"/>
      <c r="P82" s="204"/>
      <c r="Q82" s="204"/>
      <c r="R82" s="204"/>
      <c r="S82" s="204"/>
      <c r="T82" s="204"/>
      <c r="U82" s="204"/>
    </row>
    <row r="83" customFormat="false" ht="15" hidden="false" customHeight="false" outlineLevel="0" collapsed="false">
      <c r="E83" s="205"/>
      <c r="F83" s="205"/>
      <c r="G83" s="205"/>
      <c r="H83" s="205"/>
      <c r="I83" s="205"/>
      <c r="J83" s="205"/>
      <c r="K83" s="205"/>
      <c r="L83" s="205"/>
      <c r="N83" s="205"/>
      <c r="O83" s="205"/>
      <c r="P83" s="205"/>
      <c r="Q83" s="205"/>
      <c r="R83" s="205"/>
      <c r="S83" s="205"/>
      <c r="T83" s="205"/>
      <c r="U83" s="205"/>
    </row>
    <row r="84" customFormat="false" ht="15" hidden="false" customHeight="false" outlineLevel="0" collapsed="false">
      <c r="E84" s="7"/>
      <c r="F84" s="7"/>
      <c r="G84" s="7"/>
      <c r="H84" s="7"/>
      <c r="I84" s="7"/>
      <c r="J84" s="7"/>
      <c r="K84" s="7"/>
      <c r="L84" s="7"/>
      <c r="N84" s="7"/>
      <c r="O84" s="7"/>
      <c r="P84" s="7"/>
      <c r="Q84" s="7"/>
      <c r="R84" s="7"/>
      <c r="S84" s="7"/>
      <c r="T84" s="7"/>
      <c r="U84" s="7"/>
    </row>
    <row r="85" customFormat="false" ht="15" hidden="false" customHeight="false" outlineLevel="0" collapsed="false">
      <c r="E85" s="204"/>
      <c r="F85" s="204"/>
      <c r="G85" s="204"/>
      <c r="H85" s="204"/>
      <c r="I85" s="204"/>
      <c r="J85" s="204"/>
      <c r="K85" s="204"/>
      <c r="L85" s="204"/>
      <c r="N85" s="204"/>
      <c r="O85" s="204"/>
      <c r="P85" s="204"/>
      <c r="Q85" s="204"/>
      <c r="R85" s="204"/>
      <c r="S85" s="204"/>
      <c r="T85" s="204"/>
      <c r="U85" s="204"/>
    </row>
    <row r="86" customFormat="false" ht="15" hidden="false" customHeight="false" outlineLevel="0" collapsed="false">
      <c r="E86" s="205"/>
      <c r="F86" s="205"/>
      <c r="G86" s="205"/>
      <c r="H86" s="205"/>
      <c r="I86" s="205"/>
      <c r="J86" s="205"/>
      <c r="K86" s="205"/>
      <c r="L86" s="205"/>
      <c r="N86" s="205"/>
      <c r="O86" s="205"/>
      <c r="P86" s="205"/>
      <c r="Q86" s="205"/>
      <c r="R86" s="205"/>
      <c r="S86" s="205"/>
      <c r="T86" s="205"/>
      <c r="U86" s="205"/>
    </row>
    <row r="87" customFormat="false" ht="15" hidden="false" customHeight="false" outlineLevel="0" collapsed="false">
      <c r="E87" s="7"/>
      <c r="F87" s="7"/>
      <c r="G87" s="7"/>
      <c r="H87" s="7"/>
      <c r="I87" s="7"/>
      <c r="J87" s="7"/>
      <c r="K87" s="7"/>
      <c r="L87" s="7"/>
      <c r="N87" s="7"/>
      <c r="O87" s="7"/>
      <c r="P87" s="7"/>
      <c r="Q87" s="7"/>
      <c r="R87" s="7"/>
      <c r="S87" s="7"/>
      <c r="T87" s="7"/>
      <c r="U87" s="7"/>
    </row>
    <row r="88" customFormat="false" ht="15" hidden="false" customHeight="false" outlineLevel="0" collapsed="false">
      <c r="E88" s="204"/>
      <c r="F88" s="204"/>
      <c r="G88" s="204"/>
      <c r="H88" s="204"/>
      <c r="I88" s="204"/>
      <c r="J88" s="204"/>
      <c r="K88" s="204"/>
      <c r="L88" s="204"/>
      <c r="N88" s="204"/>
      <c r="O88" s="204"/>
      <c r="P88" s="204"/>
      <c r="Q88" s="204"/>
      <c r="R88" s="204"/>
      <c r="S88" s="204"/>
      <c r="T88" s="204"/>
      <c r="U88" s="204"/>
    </row>
    <row r="89" customFormat="false" ht="15" hidden="false" customHeight="false" outlineLevel="0" collapsed="false">
      <c r="E89" s="205"/>
      <c r="F89" s="205"/>
      <c r="G89" s="205"/>
      <c r="H89" s="205"/>
      <c r="I89" s="205"/>
      <c r="J89" s="205"/>
      <c r="K89" s="205"/>
      <c r="L89" s="205"/>
      <c r="N89" s="205"/>
      <c r="O89" s="205"/>
      <c r="P89" s="205"/>
      <c r="Q89" s="205"/>
      <c r="R89" s="205"/>
      <c r="S89" s="205"/>
      <c r="T89" s="205"/>
      <c r="U89" s="205"/>
    </row>
    <row r="90" customFormat="false" ht="15" hidden="false" customHeight="false" outlineLevel="0" collapsed="false">
      <c r="E90" s="7"/>
      <c r="F90" s="7"/>
      <c r="G90" s="7"/>
      <c r="H90" s="7"/>
      <c r="I90" s="7"/>
      <c r="J90" s="7"/>
      <c r="K90" s="7"/>
      <c r="L90" s="7"/>
      <c r="N90" s="7"/>
      <c r="O90" s="7"/>
      <c r="P90" s="7"/>
      <c r="Q90" s="7"/>
      <c r="R90" s="7"/>
      <c r="S90" s="7"/>
      <c r="T90" s="7"/>
      <c r="U90" s="7"/>
    </row>
    <row r="91" customFormat="false" ht="15" hidden="false" customHeight="false" outlineLevel="0" collapsed="false">
      <c r="E91" s="204"/>
      <c r="F91" s="204"/>
      <c r="G91" s="204"/>
      <c r="H91" s="204"/>
      <c r="I91" s="204"/>
      <c r="J91" s="204"/>
      <c r="K91" s="204"/>
      <c r="L91" s="204"/>
      <c r="N91" s="204"/>
      <c r="O91" s="204"/>
      <c r="P91" s="204"/>
      <c r="Q91" s="204"/>
      <c r="R91" s="204"/>
      <c r="S91" s="204"/>
      <c r="T91" s="204"/>
      <c r="U91" s="204"/>
    </row>
    <row r="92" customFormat="false" ht="14.25" hidden="false" customHeight="false" outlineLevel="0" collapsed="false">
      <c r="E92" s="206"/>
      <c r="F92" s="207"/>
      <c r="G92" s="207"/>
      <c r="H92" s="207"/>
      <c r="I92" s="206"/>
      <c r="J92" s="206"/>
      <c r="K92" s="206"/>
      <c r="L92" s="206"/>
      <c r="N92" s="206"/>
      <c r="O92" s="206"/>
      <c r="P92" s="206"/>
      <c r="Q92" s="206"/>
      <c r="R92" s="206"/>
      <c r="S92" s="206"/>
      <c r="T92" s="206"/>
      <c r="U92" s="206"/>
    </row>
    <row r="93" customFormat="false" ht="15" hidden="false" customHeight="false" outlineLevel="0" collapsed="false">
      <c r="E93" s="7"/>
      <c r="F93" s="7"/>
      <c r="G93" s="7"/>
      <c r="H93" s="7"/>
      <c r="I93" s="7"/>
      <c r="J93" s="7"/>
      <c r="K93" s="7"/>
      <c r="L93" s="7"/>
      <c r="N93" s="7"/>
      <c r="O93" s="7"/>
      <c r="P93" s="7"/>
      <c r="Q93" s="7"/>
      <c r="R93" s="7"/>
      <c r="S93" s="7"/>
      <c r="T93" s="7"/>
      <c r="U93" s="7"/>
    </row>
    <row r="94" customFormat="false" ht="15" hidden="false" customHeight="false" outlineLevel="0" collapsed="false">
      <c r="E94" s="204"/>
      <c r="F94" s="204"/>
      <c r="G94" s="204"/>
      <c r="H94" s="204"/>
      <c r="I94" s="204"/>
      <c r="J94" s="204"/>
      <c r="K94" s="204"/>
      <c r="L94" s="204"/>
      <c r="N94" s="204"/>
      <c r="O94" s="204"/>
      <c r="P94" s="204"/>
      <c r="Q94" s="204"/>
      <c r="R94" s="204"/>
      <c r="S94" s="204"/>
      <c r="T94" s="204"/>
      <c r="U94" s="204"/>
    </row>
    <row r="95" customFormat="false" ht="14.25" hidden="false" customHeight="false" outlineLevel="0" collapsed="false">
      <c r="E95" s="206"/>
      <c r="F95" s="207"/>
      <c r="G95" s="207"/>
      <c r="H95" s="207"/>
      <c r="I95" s="206"/>
      <c r="J95" s="206"/>
      <c r="K95" s="206"/>
      <c r="L95" s="206"/>
      <c r="N95" s="206"/>
      <c r="O95" s="206"/>
      <c r="P95" s="206"/>
      <c r="Q95" s="206"/>
      <c r="R95" s="206"/>
      <c r="S95" s="206"/>
      <c r="T95" s="206"/>
      <c r="U95" s="206"/>
    </row>
    <row r="96" customFormat="false" ht="14.25" hidden="false" customHeight="false" outlineLevel="0" collapsed="false">
      <c r="E96" s="206"/>
      <c r="F96" s="207"/>
      <c r="G96" s="207"/>
      <c r="H96" s="207"/>
      <c r="I96" s="206"/>
      <c r="J96" s="206"/>
      <c r="K96" s="206"/>
      <c r="L96" s="206"/>
    </row>
  </sheetData>
  <mergeCells count="6">
    <mergeCell ref="B2:B6"/>
    <mergeCell ref="E11:L11"/>
    <mergeCell ref="N11:U11"/>
    <mergeCell ref="B71:B72"/>
    <mergeCell ref="C71:W71"/>
    <mergeCell ref="C72:W72"/>
  </mergeCells>
  <printOptions headings="false" gridLines="false" gridLinesSet="true" horizontalCentered="false" verticalCentered="true"/>
  <pageMargins left="0" right="0" top="0.19652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7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selection pane="topLeft" activeCell="M9" activeCellId="0" sqref="M9: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44.41"/>
    <col collapsed="false" customWidth="true" hidden="false" outlineLevel="0" max="3" min="3" style="92" width="8.14"/>
    <col collapsed="false" customWidth="true" hidden="false" outlineLevel="0" max="11" min="4" style="92" width="7.28"/>
    <col collapsed="false" customWidth="true" hidden="false" outlineLevel="0" max="12" min="12" style="92" width="2.13"/>
    <col collapsed="false" customWidth="true" hidden="false" outlineLevel="0" max="20" min="13" style="92" width="7.28"/>
    <col collapsed="false" customWidth="true" hidden="false" outlineLevel="0" max="21" min="21" style="92" width="1.85"/>
    <col collapsed="false" customWidth="true" hidden="false" outlineLevel="0" max="22" min="22" style="92" width="38.99"/>
    <col collapsed="false" customWidth="false" hidden="false" outlineLevel="0" max="257" min="23" style="92" width="9.14"/>
  </cols>
  <sheetData>
    <row r="1" customFormat="false" ht="2.25" hidden="false" customHeight="true" outlineLevel="0" collapsed="false"/>
    <row r="2" s="146" customFormat="true" ht="17.25" hidden="false" customHeight="true" outlineLevel="0" collapsed="false">
      <c r="B2" s="160" t="s">
        <v>164</v>
      </c>
      <c r="C2" s="160"/>
      <c r="V2" s="95" t="s">
        <v>189</v>
      </c>
    </row>
    <row r="3" s="191" customFormat="true" ht="17.25" hidden="false" customHeight="true" outlineLevel="0" collapsed="false">
      <c r="B3" s="208" t="s">
        <v>190</v>
      </c>
      <c r="C3" s="208"/>
      <c r="V3" s="192" t="s">
        <v>191</v>
      </c>
    </row>
    <row r="4" s="146" customFormat="true" ht="17.25" hidden="false" customHeight="true" outlineLevel="0" collapsed="false">
      <c r="B4" s="160" t="s">
        <v>192</v>
      </c>
      <c r="C4" s="160"/>
      <c r="D4" s="93"/>
      <c r="V4" s="95" t="s">
        <v>181</v>
      </c>
    </row>
    <row r="5" s="146" customFormat="true" ht="17.25" hidden="false" customHeight="true" outlineLevel="0" collapsed="false">
      <c r="A5" s="145"/>
      <c r="B5" s="161" t="s">
        <v>168</v>
      </c>
      <c r="C5" s="161"/>
      <c r="D5" s="93"/>
      <c r="V5" s="95" t="s">
        <v>169</v>
      </c>
    </row>
    <row r="6" customFormat="false" ht="5.25" hidden="false" customHeight="true" outlineLevel="0" collapsed="false">
      <c r="A6" s="96"/>
      <c r="B6" s="94"/>
      <c r="C6" s="94"/>
      <c r="D6" s="94"/>
      <c r="V6" s="97"/>
    </row>
    <row r="7" customFormat="false" ht="12.75" hidden="false" customHeight="false" outlineLevel="0" collapsed="false">
      <c r="A7" s="96"/>
      <c r="B7" s="98" t="s">
        <v>170</v>
      </c>
      <c r="C7" s="98"/>
      <c r="D7" s="98"/>
      <c r="V7" s="99" t="s">
        <v>171</v>
      </c>
    </row>
    <row r="8" customFormat="false" ht="5.25" hidden="false" customHeight="true" outlineLevel="0" collapsed="false">
      <c r="B8" s="100"/>
      <c r="C8" s="100"/>
      <c r="D8" s="100"/>
      <c r="L8" s="101"/>
      <c r="M8" s="101"/>
      <c r="V8" s="102"/>
    </row>
    <row r="9" s="36" customFormat="true" ht="32.25" hidden="false" customHeight="true" outlineLevel="0" collapsed="false">
      <c r="B9" s="103"/>
      <c r="C9" s="104" t="s">
        <v>6</v>
      </c>
      <c r="D9" s="105" t="s">
        <v>172</v>
      </c>
      <c r="E9" s="105"/>
      <c r="F9" s="105"/>
      <c r="G9" s="105"/>
      <c r="H9" s="105"/>
      <c r="I9" s="105"/>
      <c r="J9" s="105"/>
      <c r="K9" s="105"/>
      <c r="L9" s="106"/>
      <c r="M9" s="107" t="s">
        <v>173</v>
      </c>
      <c r="N9" s="107"/>
      <c r="O9" s="107"/>
      <c r="P9" s="107"/>
      <c r="Q9" s="107"/>
      <c r="R9" s="107"/>
      <c r="S9" s="107"/>
      <c r="T9" s="107"/>
      <c r="U9" s="17"/>
      <c r="V9" s="108"/>
    </row>
    <row r="10" s="36" customFormat="true" ht="31.5" hidden="false" customHeight="false" outlineLevel="0" collapsed="false">
      <c r="B10" s="109"/>
      <c r="C10" s="20" t="s">
        <v>16</v>
      </c>
      <c r="D10" s="110" t="n">
        <v>2010</v>
      </c>
      <c r="E10" s="111" t="n">
        <v>2011</v>
      </c>
      <c r="F10" s="111" t="n">
        <v>2012</v>
      </c>
      <c r="G10" s="111" t="n">
        <v>2013</v>
      </c>
      <c r="H10" s="111" t="n">
        <v>2014</v>
      </c>
      <c r="I10" s="111" t="n">
        <v>2015</v>
      </c>
      <c r="J10" s="112" t="n">
        <v>2016</v>
      </c>
      <c r="K10" s="112" t="n">
        <v>2017</v>
      </c>
      <c r="L10" s="113"/>
      <c r="M10" s="110" t="n">
        <v>2010</v>
      </c>
      <c r="N10" s="111" t="n">
        <v>2011</v>
      </c>
      <c r="O10" s="111" t="n">
        <v>2012</v>
      </c>
      <c r="P10" s="111" t="n">
        <v>2013</v>
      </c>
      <c r="Q10" s="111" t="n">
        <v>2014</v>
      </c>
      <c r="R10" s="111" t="n">
        <v>2015</v>
      </c>
      <c r="S10" s="112" t="n">
        <v>2016</v>
      </c>
      <c r="T10" s="112" t="n">
        <v>2017</v>
      </c>
      <c r="U10" s="111"/>
      <c r="V10" s="114"/>
    </row>
    <row r="11" customFormat="false" ht="5.25" hidden="false" customHeight="true" outlineLevel="0" collapsed="false">
      <c r="B11" s="147"/>
      <c r="C11" s="147"/>
      <c r="D11" s="148"/>
      <c r="E11" s="149"/>
      <c r="F11" s="149"/>
      <c r="G11" s="149"/>
      <c r="H11" s="149"/>
      <c r="I11" s="149"/>
      <c r="J11" s="149"/>
      <c r="K11" s="149"/>
      <c r="L11" s="150"/>
      <c r="M11" s="150"/>
      <c r="N11" s="149"/>
      <c r="O11" s="151"/>
      <c r="P11" s="151"/>
      <c r="Q11" s="151"/>
      <c r="R11" s="151"/>
      <c r="S11" s="151"/>
      <c r="T11" s="151"/>
      <c r="U11" s="152"/>
      <c r="V11" s="101"/>
    </row>
    <row r="12" s="182" customFormat="true" ht="18.95" hidden="false" customHeight="true" outlineLevel="0" collapsed="false">
      <c r="B12" s="25" t="s">
        <v>26</v>
      </c>
      <c r="C12" s="26" t="s">
        <v>27</v>
      </c>
      <c r="D12" s="162" t="n">
        <v>100</v>
      </c>
      <c r="E12" s="36" t="n">
        <v>119.4</v>
      </c>
      <c r="F12" s="118" t="n">
        <v>96</v>
      </c>
      <c r="G12" s="118" t="n">
        <v>113</v>
      </c>
      <c r="H12" s="118" t="n">
        <v>102.3</v>
      </c>
      <c r="I12" s="118" t="n">
        <v>95.6</v>
      </c>
      <c r="J12" s="118" t="n">
        <v>106.3</v>
      </c>
      <c r="K12" s="118" t="n">
        <v>97.7</v>
      </c>
      <c r="L12" s="36"/>
      <c r="M12" s="36" t="n">
        <v>126.7</v>
      </c>
      <c r="N12" s="118" t="n">
        <v>111</v>
      </c>
      <c r="O12" s="36" t="n">
        <v>107.3</v>
      </c>
      <c r="P12" s="36" t="n">
        <v>103.8</v>
      </c>
      <c r="Q12" s="36" t="n">
        <v>122.3</v>
      </c>
      <c r="R12" s="36" t="n">
        <v>155.6</v>
      </c>
      <c r="S12" s="36" t="n">
        <v>109.7</v>
      </c>
      <c r="T12" s="36" t="n">
        <v>111.3</v>
      </c>
      <c r="U12" s="36"/>
      <c r="V12" s="30" t="s">
        <v>28</v>
      </c>
    </row>
    <row r="13" s="182" customFormat="true" ht="18.95" hidden="false" customHeight="true" outlineLevel="0" collapsed="false">
      <c r="B13" s="25" t="s">
        <v>29</v>
      </c>
      <c r="C13" s="2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</row>
    <row r="14" s="182" customFormat="true" ht="18.95" hidden="false" customHeight="true" outlineLevel="0" collapsed="false">
      <c r="B14" s="30" t="s">
        <v>30</v>
      </c>
      <c r="C14" s="26" t="s">
        <v>31</v>
      </c>
      <c r="D14" s="36" t="n">
        <v>104.6</v>
      </c>
      <c r="E14" s="36" t="n">
        <v>109.3</v>
      </c>
      <c r="F14" s="36" t="n">
        <v>100.2</v>
      </c>
      <c r="G14" s="36" t="n">
        <v>96.9</v>
      </c>
      <c r="H14" s="36" t="n">
        <v>84.6</v>
      </c>
      <c r="I14" s="36" t="n">
        <v>86.2</v>
      </c>
      <c r="J14" s="36" t="n">
        <v>99.5</v>
      </c>
      <c r="K14" s="36" t="n">
        <v>93.9</v>
      </c>
      <c r="L14" s="36"/>
      <c r="M14" s="36" t="n">
        <v>153.9</v>
      </c>
      <c r="N14" s="36" t="n">
        <v>122.4</v>
      </c>
      <c r="O14" s="118" t="n">
        <v>96</v>
      </c>
      <c r="P14" s="36" t="n">
        <v>102.7</v>
      </c>
      <c r="Q14" s="36" t="n">
        <v>115.1</v>
      </c>
      <c r="R14" s="36" t="n">
        <v>139.6</v>
      </c>
      <c r="S14" s="118" t="n">
        <v>139</v>
      </c>
      <c r="T14" s="118" t="n">
        <v>143.3</v>
      </c>
      <c r="U14" s="36"/>
      <c r="V14" s="30" t="s">
        <v>32</v>
      </c>
    </row>
    <row r="15" s="182" customFormat="true" ht="18.95" hidden="false" customHeight="true" outlineLevel="0" collapsed="false">
      <c r="B15" s="30" t="s">
        <v>33</v>
      </c>
      <c r="C15" s="37" t="s">
        <v>34</v>
      </c>
      <c r="D15" s="36" t="n">
        <v>104.6</v>
      </c>
      <c r="E15" s="36" t="n">
        <v>103.3</v>
      </c>
      <c r="F15" s="36" t="n">
        <v>97.7</v>
      </c>
      <c r="G15" s="36" t="n">
        <v>90.1</v>
      </c>
      <c r="H15" s="36" t="n">
        <v>91.4</v>
      </c>
      <c r="I15" s="36" t="n">
        <v>84.8</v>
      </c>
      <c r="J15" s="36" t="n">
        <v>103.7</v>
      </c>
      <c r="K15" s="36" t="n">
        <v>104.9</v>
      </c>
      <c r="L15" s="36"/>
      <c r="M15" s="36" t="n">
        <v>103.2</v>
      </c>
      <c r="N15" s="36" t="n">
        <v>104.9</v>
      </c>
      <c r="O15" s="36" t="n">
        <v>115.1</v>
      </c>
      <c r="P15" s="36" t="n">
        <v>105.4</v>
      </c>
      <c r="Q15" s="36" t="n">
        <v>128.7</v>
      </c>
      <c r="R15" s="36" t="n">
        <v>143.9</v>
      </c>
      <c r="S15" s="36" t="n">
        <v>118.8</v>
      </c>
      <c r="T15" s="36" t="n">
        <v>117.7</v>
      </c>
      <c r="U15" s="36"/>
      <c r="V15" s="30" t="s">
        <v>35</v>
      </c>
    </row>
    <row r="16" s="182" customFormat="true" ht="18.95" hidden="false" customHeight="true" outlineLevel="0" collapsed="false">
      <c r="B16" s="30" t="s">
        <v>36</v>
      </c>
      <c r="C16" s="30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41" t="s">
        <v>37</v>
      </c>
    </row>
    <row r="17" s="182" customFormat="true" ht="18.95" hidden="false" customHeight="true" outlineLevel="0" collapsed="false">
      <c r="B17" s="30" t="s">
        <v>38</v>
      </c>
      <c r="C17" s="37" t="s">
        <v>39</v>
      </c>
      <c r="D17" s="36" t="n">
        <v>104.2</v>
      </c>
      <c r="E17" s="118" t="n">
        <v>106</v>
      </c>
      <c r="F17" s="118" t="n">
        <v>99</v>
      </c>
      <c r="G17" s="118" t="n">
        <v>96.4</v>
      </c>
      <c r="H17" s="118" t="n">
        <v>91.5</v>
      </c>
      <c r="I17" s="118" t="n">
        <v>88</v>
      </c>
      <c r="J17" s="118" t="n">
        <v>101.1</v>
      </c>
      <c r="K17" s="118" t="n">
        <v>93.2</v>
      </c>
      <c r="L17" s="36"/>
      <c r="M17" s="118" t="n">
        <v>104</v>
      </c>
      <c r="N17" s="36" t="n">
        <v>124.5</v>
      </c>
      <c r="O17" s="36" t="n">
        <v>109.8</v>
      </c>
      <c r="P17" s="118" t="n">
        <v>101</v>
      </c>
      <c r="Q17" s="36" t="n">
        <v>115.7</v>
      </c>
      <c r="R17" s="36" t="n">
        <v>135.4</v>
      </c>
      <c r="S17" s="36" t="n">
        <v>136.8</v>
      </c>
      <c r="T17" s="118" t="n">
        <v>125</v>
      </c>
      <c r="U17" s="36"/>
      <c r="V17" s="30" t="s">
        <v>40</v>
      </c>
    </row>
    <row r="18" s="182" customFormat="true" ht="18.95" hidden="false" customHeight="true" outlineLevel="0" collapsed="false">
      <c r="B18" s="30" t="s">
        <v>41</v>
      </c>
      <c r="C18" s="30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0" t="s">
        <v>42</v>
      </c>
    </row>
    <row r="19" s="182" customFormat="true" ht="18.95" hidden="false" customHeight="true" outlineLevel="0" collapsed="false">
      <c r="B19" s="30" t="s">
        <v>43</v>
      </c>
      <c r="C19" s="37" t="s">
        <v>44</v>
      </c>
      <c r="D19" s="118" t="n">
        <v>135.7</v>
      </c>
      <c r="E19" s="36" t="n">
        <v>102.3</v>
      </c>
      <c r="F19" s="36" t="n">
        <v>78.3</v>
      </c>
      <c r="G19" s="36" t="n">
        <v>95.1</v>
      </c>
      <c r="H19" s="36" t="n">
        <v>87.7</v>
      </c>
      <c r="I19" s="118" t="n">
        <v>73</v>
      </c>
      <c r="J19" s="118" t="n">
        <v>84.4</v>
      </c>
      <c r="K19" s="118" t="n">
        <v>91.9</v>
      </c>
      <c r="L19" s="36"/>
      <c r="M19" s="36" t="n">
        <v>116.1</v>
      </c>
      <c r="N19" s="36" t="n">
        <v>92.3</v>
      </c>
      <c r="O19" s="36" t="n">
        <v>115.8</v>
      </c>
      <c r="P19" s="36" t="n">
        <v>104.3</v>
      </c>
      <c r="Q19" s="36" t="n">
        <v>125.6</v>
      </c>
      <c r="R19" s="36" t="n">
        <v>149.9</v>
      </c>
      <c r="S19" s="36" t="n">
        <v>127.1</v>
      </c>
      <c r="T19" s="36" t="n">
        <v>126.4</v>
      </c>
      <c r="U19" s="36"/>
      <c r="V19" s="30" t="s">
        <v>45</v>
      </c>
    </row>
    <row r="20" s="182" customFormat="true" ht="18.95" hidden="false" customHeight="true" outlineLevel="0" collapsed="false">
      <c r="B20" s="30" t="s">
        <v>46</v>
      </c>
      <c r="C20" s="37" t="s">
        <v>47</v>
      </c>
      <c r="D20" s="118" t="n">
        <v>100</v>
      </c>
      <c r="E20" s="36" t="n">
        <v>98.7</v>
      </c>
      <c r="F20" s="36" t="n">
        <v>89.9</v>
      </c>
      <c r="G20" s="36" t="n">
        <v>88.4</v>
      </c>
      <c r="H20" s="36" t="n">
        <v>80.3</v>
      </c>
      <c r="I20" s="36" t="n">
        <v>81.6</v>
      </c>
      <c r="J20" s="36" t="n">
        <v>115.1</v>
      </c>
      <c r="K20" s="36" t="n">
        <v>125.6</v>
      </c>
      <c r="L20" s="36"/>
      <c r="M20" s="118" t="n">
        <v>148</v>
      </c>
      <c r="N20" s="36" t="n">
        <v>113.3</v>
      </c>
      <c r="O20" s="36" t="n">
        <v>109.7</v>
      </c>
      <c r="P20" s="36" t="n">
        <v>106.9</v>
      </c>
      <c r="Q20" s="36" t="n">
        <v>124.4</v>
      </c>
      <c r="R20" s="36" t="n">
        <v>129.3</v>
      </c>
      <c r="S20" s="36" t="n">
        <v>105.9</v>
      </c>
      <c r="T20" s="36" t="n">
        <v>108.1</v>
      </c>
      <c r="U20" s="36"/>
      <c r="V20" s="25" t="s">
        <v>48</v>
      </c>
    </row>
    <row r="21" s="182" customFormat="true" ht="18.95" hidden="false" customHeight="true" outlineLevel="0" collapsed="false">
      <c r="B21" s="30" t="s">
        <v>49</v>
      </c>
      <c r="C21" s="30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0" t="s">
        <v>50</v>
      </c>
    </row>
    <row r="22" s="182" customFormat="true" ht="18.95" hidden="false" customHeight="true" outlineLevel="0" collapsed="false">
      <c r="B22" s="30" t="s">
        <v>51</v>
      </c>
      <c r="C22" s="37" t="s">
        <v>52</v>
      </c>
      <c r="D22" s="36" t="n">
        <v>107.5</v>
      </c>
      <c r="E22" s="36" t="n">
        <v>106.4</v>
      </c>
      <c r="F22" s="36" t="n">
        <v>100.7</v>
      </c>
      <c r="G22" s="36" t="n">
        <v>100.2</v>
      </c>
      <c r="H22" s="36" t="n">
        <v>86.1</v>
      </c>
      <c r="I22" s="36" t="n">
        <v>84.4</v>
      </c>
      <c r="J22" s="36" t="n">
        <v>104.3</v>
      </c>
      <c r="K22" s="36" t="n">
        <v>102.6</v>
      </c>
      <c r="L22" s="36"/>
      <c r="M22" s="36" t="n">
        <v>117.3</v>
      </c>
      <c r="N22" s="36" t="n">
        <v>117.2</v>
      </c>
      <c r="O22" s="36" t="n">
        <v>103.1</v>
      </c>
      <c r="P22" s="36" t="n">
        <v>105.4</v>
      </c>
      <c r="Q22" s="36" t="n">
        <v>127.9</v>
      </c>
      <c r="R22" s="36" t="n">
        <v>138.8</v>
      </c>
      <c r="S22" s="36" t="n">
        <v>111.3</v>
      </c>
      <c r="T22" s="36" t="n">
        <v>125.6</v>
      </c>
      <c r="U22" s="36"/>
      <c r="V22" s="30" t="s">
        <v>54</v>
      </c>
    </row>
    <row r="23" s="182" customFormat="true" ht="18.95" hidden="false" customHeight="true" outlineLevel="0" collapsed="false">
      <c r="B23" s="30" t="s">
        <v>55</v>
      </c>
      <c r="C23" s="30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s="182" customFormat="true" ht="18.95" hidden="false" customHeight="true" outlineLevel="0" collapsed="false">
      <c r="B24" s="30" t="s">
        <v>56</v>
      </c>
      <c r="C24" s="37" t="s">
        <v>57</v>
      </c>
      <c r="D24" s="36" t="n">
        <v>103.2</v>
      </c>
      <c r="E24" s="36" t="n">
        <v>112.8</v>
      </c>
      <c r="F24" s="36" t="n">
        <v>93.7</v>
      </c>
      <c r="G24" s="36" t="n">
        <v>100.4</v>
      </c>
      <c r="H24" s="118" t="n">
        <v>90</v>
      </c>
      <c r="I24" s="118" t="n">
        <v>97.5</v>
      </c>
      <c r="J24" s="118" t="n">
        <v>103.1</v>
      </c>
      <c r="K24" s="118" t="n">
        <v>104.2</v>
      </c>
      <c r="L24" s="36"/>
      <c r="M24" s="118" t="n">
        <v>110.2</v>
      </c>
      <c r="N24" s="36" t="n">
        <v>110.2</v>
      </c>
      <c r="O24" s="36" t="n">
        <v>102.3</v>
      </c>
      <c r="P24" s="36" t="n">
        <v>105.3</v>
      </c>
      <c r="Q24" s="36" t="n">
        <v>107.3</v>
      </c>
      <c r="R24" s="36" t="n">
        <v>137.2</v>
      </c>
      <c r="S24" s="36" t="n">
        <v>112.6</v>
      </c>
      <c r="T24" s="118" t="n">
        <v>117</v>
      </c>
      <c r="U24" s="36"/>
      <c r="V24" s="30" t="s">
        <v>58</v>
      </c>
    </row>
    <row r="25" s="182" customFormat="true" ht="18.95" hidden="false" customHeight="true" outlineLevel="0" collapsed="false">
      <c r="B25" s="30" t="s">
        <v>59</v>
      </c>
      <c r="C25" s="30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0" t="s">
        <v>60</v>
      </c>
    </row>
    <row r="26" s="182" customFormat="true" ht="18.95" hidden="false" customHeight="true" outlineLevel="0" collapsed="false">
      <c r="B26" s="30" t="s">
        <v>61</v>
      </c>
      <c r="C26" s="37" t="s">
        <v>62</v>
      </c>
      <c r="D26" s="36" t="n">
        <v>117.4</v>
      </c>
      <c r="E26" s="36" t="n">
        <v>107.4</v>
      </c>
      <c r="F26" s="36" t="n">
        <v>93.8</v>
      </c>
      <c r="G26" s="36" t="n">
        <v>94.7</v>
      </c>
      <c r="H26" s="36" t="n">
        <v>94.4</v>
      </c>
      <c r="I26" s="36" t="n">
        <v>102.2</v>
      </c>
      <c r="J26" s="36" t="n">
        <v>105.6</v>
      </c>
      <c r="K26" s="36" t="n">
        <v>104.2</v>
      </c>
      <c r="L26" s="36"/>
      <c r="M26" s="118" t="n">
        <v>108.4</v>
      </c>
      <c r="N26" s="36" t="n">
        <v>106.9</v>
      </c>
      <c r="O26" s="36" t="n">
        <v>105.2</v>
      </c>
      <c r="P26" s="209" t="n">
        <v>105.9</v>
      </c>
      <c r="Q26" s="209" t="n">
        <v>103.6</v>
      </c>
      <c r="R26" s="209" t="n">
        <v>117.8</v>
      </c>
      <c r="S26" s="209" t="n">
        <v>123.3</v>
      </c>
      <c r="T26" s="209" t="n">
        <v>115.5</v>
      </c>
      <c r="U26" s="36"/>
      <c r="V26" s="30" t="s">
        <v>63</v>
      </c>
    </row>
    <row r="27" s="182" customFormat="true" ht="18.95" hidden="false" customHeight="true" outlineLevel="0" collapsed="false">
      <c r="B27" s="30" t="s">
        <v>64</v>
      </c>
      <c r="C27" s="37" t="s">
        <v>65</v>
      </c>
      <c r="D27" s="36" t="n">
        <v>97.6</v>
      </c>
      <c r="E27" s="118" t="n">
        <v>104</v>
      </c>
      <c r="F27" s="36" t="n">
        <v>106.4</v>
      </c>
      <c r="G27" s="36" t="n">
        <v>101.9</v>
      </c>
      <c r="H27" s="36" t="n">
        <v>98.5</v>
      </c>
      <c r="I27" s="36" t="n">
        <v>99.7</v>
      </c>
      <c r="J27" s="36" t="n">
        <v>106.5</v>
      </c>
      <c r="K27" s="36" t="n">
        <v>108.4</v>
      </c>
      <c r="L27" s="36"/>
      <c r="M27" s="36" t="n">
        <v>115.4</v>
      </c>
      <c r="N27" s="36" t="n">
        <v>111.8</v>
      </c>
      <c r="O27" s="36" t="n">
        <v>106.2</v>
      </c>
      <c r="P27" s="36" t="n">
        <v>109.5</v>
      </c>
      <c r="Q27" s="36" t="n">
        <v>110.6</v>
      </c>
      <c r="R27" s="36" t="n">
        <v>138.1</v>
      </c>
      <c r="S27" s="36" t="n">
        <v>115.5</v>
      </c>
      <c r="T27" s="118" t="n">
        <v>114</v>
      </c>
      <c r="U27" s="36"/>
      <c r="V27" s="30" t="s">
        <v>66</v>
      </c>
    </row>
    <row r="28" s="182" customFormat="true" ht="18.95" hidden="false" customHeight="true" outlineLevel="0" collapsed="false">
      <c r="B28" s="30" t="s">
        <v>67</v>
      </c>
      <c r="C28" s="37" t="s">
        <v>68</v>
      </c>
      <c r="D28" s="118" t="n">
        <v>121</v>
      </c>
      <c r="E28" s="118" t="n">
        <v>93</v>
      </c>
      <c r="F28" s="36" t="n">
        <v>101.9</v>
      </c>
      <c r="G28" s="36" t="n">
        <v>107.8</v>
      </c>
      <c r="H28" s="36" t="n">
        <v>98.2</v>
      </c>
      <c r="I28" s="36" t="n">
        <v>78.9</v>
      </c>
      <c r="J28" s="36" t="n">
        <v>90.6</v>
      </c>
      <c r="K28" s="36" t="n">
        <v>118.5</v>
      </c>
      <c r="L28" s="36"/>
      <c r="M28" s="118" t="n">
        <v>101</v>
      </c>
      <c r="N28" s="36" t="n">
        <v>102.2</v>
      </c>
      <c r="O28" s="118" t="n">
        <v>103</v>
      </c>
      <c r="P28" s="36" t="n">
        <v>100.7</v>
      </c>
      <c r="Q28" s="36" t="n">
        <v>108.6</v>
      </c>
      <c r="R28" s="36" t="n">
        <v>121.1</v>
      </c>
      <c r="S28" s="118" t="n">
        <v>107</v>
      </c>
      <c r="T28" s="118" t="n">
        <v>104.9</v>
      </c>
      <c r="U28" s="36"/>
      <c r="V28" s="30" t="s">
        <v>69</v>
      </c>
    </row>
    <row r="29" s="182" customFormat="true" ht="18.95" hidden="false" customHeight="true" outlineLevel="0" collapsed="false">
      <c r="B29" s="30" t="s">
        <v>70</v>
      </c>
      <c r="C29" s="37" t="s">
        <v>71</v>
      </c>
      <c r="D29" s="118" t="n">
        <v>107</v>
      </c>
      <c r="E29" s="118" t="n">
        <v>102.9</v>
      </c>
      <c r="F29" s="118" t="n">
        <v>106</v>
      </c>
      <c r="G29" s="36" t="n">
        <v>106.7</v>
      </c>
      <c r="H29" s="36" t="n">
        <v>98.1</v>
      </c>
      <c r="I29" s="36" t="n">
        <v>103.5</v>
      </c>
      <c r="J29" s="36" t="n">
        <v>102.2</v>
      </c>
      <c r="K29" s="36" t="n">
        <v>101.9</v>
      </c>
      <c r="L29" s="36"/>
      <c r="M29" s="36" t="n">
        <v>107.9</v>
      </c>
      <c r="N29" s="36" t="n">
        <v>116.3</v>
      </c>
      <c r="O29" s="36" t="n">
        <v>114.1</v>
      </c>
      <c r="P29" s="36" t="n">
        <v>106.9</v>
      </c>
      <c r="Q29" s="36" t="n">
        <v>106.1</v>
      </c>
      <c r="R29" s="36" t="n">
        <v>119.9</v>
      </c>
      <c r="S29" s="36" t="n">
        <v>116.1</v>
      </c>
      <c r="T29" s="36" t="n">
        <v>115.4</v>
      </c>
      <c r="U29" s="36"/>
      <c r="V29" s="30" t="s">
        <v>72</v>
      </c>
    </row>
    <row r="30" s="182" customFormat="true" ht="18.95" hidden="false" customHeight="true" outlineLevel="0" collapsed="false">
      <c r="B30" s="30" t="s">
        <v>76</v>
      </c>
      <c r="C30" s="30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0" t="s">
        <v>77</v>
      </c>
    </row>
    <row r="31" s="182" customFormat="true" ht="18.95" hidden="false" customHeight="true" outlineLevel="0" collapsed="false">
      <c r="B31" s="41" t="s">
        <v>78</v>
      </c>
      <c r="C31" s="37" t="s">
        <v>79</v>
      </c>
      <c r="D31" s="36" t="n">
        <v>88.5</v>
      </c>
      <c r="E31" s="36" t="n">
        <v>92.8</v>
      </c>
      <c r="F31" s="36" t="n">
        <v>127.7</v>
      </c>
      <c r="G31" s="209" t="n">
        <v>110.5</v>
      </c>
      <c r="H31" s="209" t="n">
        <v>93</v>
      </c>
      <c r="I31" s="209" t="n">
        <v>87.2</v>
      </c>
      <c r="J31" s="209" t="n">
        <v>105</v>
      </c>
      <c r="K31" s="209" t="n">
        <v>105.7</v>
      </c>
      <c r="L31" s="36"/>
      <c r="M31" s="36" t="n">
        <v>112.4</v>
      </c>
      <c r="N31" s="36" t="n">
        <v>120.5</v>
      </c>
      <c r="O31" s="36" t="n">
        <v>107.9</v>
      </c>
      <c r="P31" s="36" t="n">
        <v>102.9</v>
      </c>
      <c r="Q31" s="36" t="n">
        <v>106.2</v>
      </c>
      <c r="R31" s="36" t="n">
        <v>135.7</v>
      </c>
      <c r="S31" s="36" t="n">
        <v>116.9</v>
      </c>
      <c r="T31" s="36" t="n">
        <v>119.6</v>
      </c>
      <c r="U31" s="36"/>
      <c r="V31" s="30" t="s">
        <v>81</v>
      </c>
    </row>
    <row r="32" s="182" customFormat="true" ht="18.95" hidden="false" customHeight="true" outlineLevel="0" collapsed="false">
      <c r="B32" s="30" t="s">
        <v>82</v>
      </c>
      <c r="C32" s="30"/>
      <c r="D32" s="36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30" t="s">
        <v>83</v>
      </c>
    </row>
    <row r="33" s="182" customFormat="true" ht="18.95" hidden="false" customHeight="true" outlineLevel="0" collapsed="false">
      <c r="B33" s="30" t="s">
        <v>84</v>
      </c>
      <c r="C33" s="37" t="s">
        <v>85</v>
      </c>
      <c r="D33" s="118" t="n">
        <v>103</v>
      </c>
      <c r="E33" s="123" t="n">
        <v>104</v>
      </c>
      <c r="F33" s="124" t="n">
        <v>105.1</v>
      </c>
      <c r="G33" s="124" t="n">
        <v>101.2</v>
      </c>
      <c r="H33" s="124" t="n">
        <v>93.8</v>
      </c>
      <c r="I33" s="124" t="n">
        <v>97.5</v>
      </c>
      <c r="J33" s="124" t="n">
        <v>108.7</v>
      </c>
      <c r="K33" s="124" t="n">
        <v>100.6</v>
      </c>
      <c r="L33" s="124"/>
      <c r="M33" s="124" t="n">
        <v>113.4</v>
      </c>
      <c r="N33" s="124" t="n">
        <v>116.2</v>
      </c>
      <c r="O33" s="124" t="n">
        <v>107.4</v>
      </c>
      <c r="P33" s="124" t="n">
        <v>108.5</v>
      </c>
      <c r="Q33" s="124" t="n">
        <v>108.7</v>
      </c>
      <c r="R33" s="124" t="n">
        <v>122.8</v>
      </c>
      <c r="S33" s="124" t="n">
        <v>125.9</v>
      </c>
      <c r="T33" s="124" t="n">
        <v>119.1</v>
      </c>
      <c r="U33" s="124"/>
      <c r="V33" s="30" t="s">
        <v>63</v>
      </c>
    </row>
    <row r="34" s="182" customFormat="true" ht="18.95" hidden="false" customHeight="true" outlineLevel="0" collapsed="false">
      <c r="B34" s="30" t="s">
        <v>86</v>
      </c>
      <c r="C34" s="30"/>
      <c r="D34" s="36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30" t="s">
        <v>87</v>
      </c>
    </row>
    <row r="35" s="182" customFormat="true" ht="18.95" hidden="false" customHeight="true" outlineLevel="0" collapsed="false">
      <c r="B35" s="30" t="s">
        <v>88</v>
      </c>
      <c r="C35" s="37" t="s">
        <v>89</v>
      </c>
      <c r="D35" s="36" t="n">
        <v>102.1</v>
      </c>
      <c r="E35" s="123" t="n">
        <v>97.7</v>
      </c>
      <c r="F35" s="123" t="n">
        <v>101</v>
      </c>
      <c r="G35" s="124" t="n">
        <v>101.8</v>
      </c>
      <c r="H35" s="124" t="n">
        <v>106.2</v>
      </c>
      <c r="I35" s="124" t="n">
        <v>102.6</v>
      </c>
      <c r="J35" s="124" t="n">
        <v>100.9</v>
      </c>
      <c r="K35" s="124" t="n">
        <v>94.4</v>
      </c>
      <c r="L35" s="124"/>
      <c r="M35" s="36" t="n">
        <v>110.2</v>
      </c>
      <c r="N35" s="124" t="n">
        <v>109.7</v>
      </c>
      <c r="O35" s="124" t="n">
        <v>110.6</v>
      </c>
      <c r="P35" s="124" t="n">
        <v>112.2</v>
      </c>
      <c r="Q35" s="124" t="n">
        <v>108.7</v>
      </c>
      <c r="R35" s="124" t="n">
        <v>117.7</v>
      </c>
      <c r="S35" s="124" t="n">
        <v>128.3</v>
      </c>
      <c r="T35" s="124" t="n">
        <v>140.9</v>
      </c>
      <c r="U35" s="124"/>
      <c r="V35" s="30" t="s">
        <v>90</v>
      </c>
    </row>
    <row r="36" s="182" customFormat="true" ht="18.95" hidden="false" customHeight="true" outlineLevel="0" collapsed="false">
      <c r="B36" s="30" t="s">
        <v>91</v>
      </c>
      <c r="C36" s="37" t="s">
        <v>92</v>
      </c>
      <c r="D36" s="36" t="n">
        <v>98.2</v>
      </c>
      <c r="E36" s="118" t="n">
        <v>100</v>
      </c>
      <c r="F36" s="36" t="n">
        <v>105.5</v>
      </c>
      <c r="G36" s="36" t="n">
        <v>101.6</v>
      </c>
      <c r="H36" s="36" t="n">
        <v>97.1</v>
      </c>
      <c r="I36" s="36" t="n">
        <v>96.9</v>
      </c>
      <c r="J36" s="36" t="n">
        <v>95.5</v>
      </c>
      <c r="K36" s="36" t="n">
        <v>101.1</v>
      </c>
      <c r="L36" s="36"/>
      <c r="M36" s="118" t="n">
        <v>115.6</v>
      </c>
      <c r="N36" s="36" t="n">
        <v>111.1</v>
      </c>
      <c r="O36" s="36" t="n">
        <v>114.5</v>
      </c>
      <c r="P36" s="118" t="n">
        <v>107</v>
      </c>
      <c r="Q36" s="118" t="n">
        <v>100.5</v>
      </c>
      <c r="R36" s="118" t="n">
        <v>112.3</v>
      </c>
      <c r="S36" s="118" t="n">
        <v>112.6</v>
      </c>
      <c r="T36" s="118" t="n">
        <v>148</v>
      </c>
      <c r="U36" s="36"/>
      <c r="V36" s="30" t="s">
        <v>93</v>
      </c>
    </row>
    <row r="37" s="182" customFormat="true" ht="15.75" hidden="false" customHeight="true" outlineLevel="0" collapsed="false">
      <c r="B37" s="30" t="s">
        <v>94</v>
      </c>
      <c r="C37" s="30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0" t="s">
        <v>95</v>
      </c>
    </row>
    <row r="38" s="182" customFormat="true" ht="18.95" hidden="false" customHeight="true" outlineLevel="0" collapsed="false">
      <c r="B38" s="30" t="s">
        <v>96</v>
      </c>
      <c r="C38" s="37" t="s">
        <v>97</v>
      </c>
      <c r="D38" s="118" t="n">
        <v>99.3</v>
      </c>
      <c r="E38" s="36" t="n">
        <v>100.7</v>
      </c>
      <c r="F38" s="118" t="n">
        <v>105</v>
      </c>
      <c r="G38" s="36" t="n">
        <v>96.5</v>
      </c>
      <c r="H38" s="36" t="n">
        <v>94.8</v>
      </c>
      <c r="I38" s="36" t="n">
        <v>99.3</v>
      </c>
      <c r="J38" s="36" t="n">
        <v>96.9</v>
      </c>
      <c r="K38" s="36" t="n">
        <v>99.9</v>
      </c>
      <c r="L38" s="36"/>
      <c r="M38" s="118" t="n">
        <v>122.2</v>
      </c>
      <c r="N38" s="118" t="n">
        <v>107.8</v>
      </c>
      <c r="O38" s="36" t="n">
        <v>112.1</v>
      </c>
      <c r="P38" s="36" t="n">
        <v>101.5</v>
      </c>
      <c r="Q38" s="36" t="n">
        <v>101.1</v>
      </c>
      <c r="R38" s="36" t="n">
        <v>112.1</v>
      </c>
      <c r="S38" s="118" t="n">
        <v>118</v>
      </c>
      <c r="T38" s="118" t="n">
        <v>129.5</v>
      </c>
      <c r="U38" s="36"/>
      <c r="V38" s="30" t="s">
        <v>98</v>
      </c>
    </row>
    <row r="39" s="182" customFormat="true" ht="18.95" hidden="false" customHeight="true" outlineLevel="0" collapsed="false">
      <c r="B39" s="41" t="s">
        <v>163</v>
      </c>
      <c r="C39" s="46" t="s">
        <v>102</v>
      </c>
      <c r="D39" s="41" t="n">
        <v>88.5</v>
      </c>
      <c r="E39" s="36" t="n">
        <v>109.2</v>
      </c>
      <c r="F39" s="36" t="n">
        <v>125.8</v>
      </c>
      <c r="G39" s="36" t="n">
        <v>114.2</v>
      </c>
      <c r="H39" s="36" t="n">
        <v>93.5</v>
      </c>
      <c r="I39" s="118" t="n">
        <v>87</v>
      </c>
      <c r="J39" s="118" t="n">
        <v>98.4</v>
      </c>
      <c r="K39" s="118" t="n">
        <v>100.7</v>
      </c>
      <c r="L39" s="36"/>
      <c r="M39" s="36" t="n">
        <v>118.6</v>
      </c>
      <c r="N39" s="118" t="n">
        <v>107.9</v>
      </c>
      <c r="O39" s="118" t="n">
        <v>108</v>
      </c>
      <c r="P39" s="36" t="n">
        <v>114.4</v>
      </c>
      <c r="Q39" s="36" t="n">
        <v>103.9</v>
      </c>
      <c r="R39" s="36" t="n">
        <v>115.1</v>
      </c>
      <c r="S39" s="36" t="n">
        <v>111.5</v>
      </c>
      <c r="T39" s="36" t="n">
        <v>127.3</v>
      </c>
      <c r="U39" s="36"/>
      <c r="V39" s="30" t="s">
        <v>130</v>
      </c>
    </row>
    <row r="40" s="182" customFormat="true" ht="18.95" hidden="false" customHeight="true" outlineLevel="0" collapsed="false">
      <c r="B40" s="41" t="s">
        <v>104</v>
      </c>
      <c r="C40" s="46" t="s">
        <v>105</v>
      </c>
      <c r="D40" s="167" t="n">
        <v>100.8</v>
      </c>
      <c r="E40" s="36" t="n">
        <v>107.8</v>
      </c>
      <c r="F40" s="36" t="n">
        <v>104.7</v>
      </c>
      <c r="G40" s="36" t="n">
        <v>101.2</v>
      </c>
      <c r="H40" s="36" t="n">
        <v>97.8</v>
      </c>
      <c r="I40" s="36" t="n">
        <v>99.5</v>
      </c>
      <c r="J40" s="36" t="n">
        <v>103.2</v>
      </c>
      <c r="K40" s="36" t="n">
        <v>105.7</v>
      </c>
      <c r="L40" s="36"/>
      <c r="M40" s="36" t="n">
        <v>106.7</v>
      </c>
      <c r="N40" s="36" t="n">
        <v>113.9</v>
      </c>
      <c r="O40" s="36" t="n">
        <v>111.5</v>
      </c>
      <c r="P40" s="36" t="n">
        <v>110.5</v>
      </c>
      <c r="Q40" s="36" t="n">
        <v>103.4</v>
      </c>
      <c r="R40" s="118" t="n">
        <v>104</v>
      </c>
      <c r="S40" s="118" t="n">
        <v>115.1</v>
      </c>
      <c r="T40" s="118" t="n">
        <v>124.8</v>
      </c>
      <c r="U40" s="36"/>
      <c r="V40" s="30" t="s">
        <v>106</v>
      </c>
    </row>
    <row r="41" s="182" customFormat="true" ht="2.25" hidden="false" customHeight="true" outlineLevel="0" collapsed="false">
      <c r="B41" s="128"/>
      <c r="C41" s="128"/>
      <c r="D41" s="154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182" customFormat="true" ht="18.95" hidden="false" customHeight="true" outlineLevel="0" collapsed="false">
      <c r="B42" s="54" t="s">
        <v>107</v>
      </c>
      <c r="C42" s="55"/>
      <c r="D42" s="210" t="n">
        <v>104.2</v>
      </c>
      <c r="E42" s="133" t="n">
        <v>104.9</v>
      </c>
      <c r="F42" s="133" t="n">
        <v>100.5</v>
      </c>
      <c r="G42" s="133" t="n">
        <v>100.5</v>
      </c>
      <c r="H42" s="133" t="n">
        <v>93.3</v>
      </c>
      <c r="I42" s="133" t="n">
        <v>91.3</v>
      </c>
      <c r="J42" s="133" t="n">
        <v>102.8</v>
      </c>
      <c r="K42" s="133" t="n">
        <v>102.2</v>
      </c>
      <c r="L42" s="36"/>
      <c r="M42" s="133" t="n">
        <v>114.7</v>
      </c>
      <c r="N42" s="133" t="n">
        <v>112.1</v>
      </c>
      <c r="O42" s="133" t="n">
        <v>107.5</v>
      </c>
      <c r="P42" s="133" t="n">
        <v>105.3</v>
      </c>
      <c r="Q42" s="133" t="n">
        <v>115.4</v>
      </c>
      <c r="R42" s="133" t="n">
        <v>133.9</v>
      </c>
      <c r="S42" s="133" t="n">
        <v>116.5</v>
      </c>
      <c r="T42" s="133" t="n">
        <v>121.9</v>
      </c>
      <c r="U42" s="36"/>
      <c r="V42" s="54" t="s">
        <v>108</v>
      </c>
    </row>
    <row r="43" s="182" customFormat="true" ht="18.95" hidden="true" customHeight="true" outlineLevel="0" collapsed="false">
      <c r="B43" s="57"/>
      <c r="C43" s="41"/>
      <c r="D43" s="154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4"/>
    </row>
    <row r="44" s="182" customFormat="true" ht="16.5" hidden="false" customHeight="false" outlineLevel="0" collapsed="false">
      <c r="B44" s="27" t="s">
        <v>109</v>
      </c>
      <c r="C44" s="46" t="s">
        <v>110</v>
      </c>
      <c r="D44" s="154" t="n">
        <v>103.2</v>
      </c>
      <c r="E44" s="118" t="n">
        <v>109.1</v>
      </c>
      <c r="F44" s="36" t="n">
        <v>98.9</v>
      </c>
      <c r="G44" s="36" t="n">
        <v>96.2</v>
      </c>
      <c r="H44" s="36" t="n">
        <v>94.4</v>
      </c>
      <c r="I44" s="36" t="n">
        <v>83.3</v>
      </c>
      <c r="J44" s="36" t="n">
        <v>100.6</v>
      </c>
      <c r="K44" s="36" t="n">
        <v>104.2</v>
      </c>
      <c r="L44" s="36"/>
      <c r="M44" s="36" t="n">
        <v>105.8</v>
      </c>
      <c r="N44" s="36" t="n">
        <v>129.1</v>
      </c>
      <c r="O44" s="36" t="n">
        <v>110.2</v>
      </c>
      <c r="P44" s="36" t="n">
        <v>97.7</v>
      </c>
      <c r="Q44" s="118" t="n">
        <v>119</v>
      </c>
      <c r="R44" s="118" t="n">
        <v>175.9</v>
      </c>
      <c r="S44" s="118" t="n">
        <v>120.9</v>
      </c>
      <c r="T44" s="118" t="n">
        <v>123.4</v>
      </c>
      <c r="U44" s="36"/>
      <c r="V44" s="27" t="s">
        <v>112</v>
      </c>
    </row>
    <row r="45" s="182" customFormat="true" ht="18.95" hidden="true" customHeight="true" outlineLevel="0" collapsed="false">
      <c r="B45" s="61"/>
      <c r="C45" s="46"/>
      <c r="D45" s="154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27"/>
    </row>
    <row r="46" s="182" customFormat="true" ht="18.95" hidden="false" customHeight="true" outlineLevel="0" collapsed="false">
      <c r="B46" s="27" t="s">
        <v>113</v>
      </c>
      <c r="C46" s="46" t="s">
        <v>114</v>
      </c>
      <c r="D46" s="154" t="n">
        <v>87.8</v>
      </c>
      <c r="E46" s="118" t="n">
        <v>65</v>
      </c>
      <c r="F46" s="36" t="n">
        <v>140.3</v>
      </c>
      <c r="G46" s="36" t="n">
        <v>73.2</v>
      </c>
      <c r="H46" s="36" t="n">
        <v>99.1</v>
      </c>
      <c r="I46" s="36" t="n">
        <v>98.2</v>
      </c>
      <c r="J46" s="36" t="n">
        <v>107.1</v>
      </c>
      <c r="K46" s="118" t="n">
        <v>105</v>
      </c>
      <c r="L46" s="36"/>
      <c r="M46" s="36" t="n">
        <v>93.1</v>
      </c>
      <c r="N46" s="36" t="n">
        <v>115.4</v>
      </c>
      <c r="O46" s="36" t="n">
        <v>147.3</v>
      </c>
      <c r="P46" s="36" t="n">
        <v>78.1</v>
      </c>
      <c r="Q46" s="36" t="n">
        <v>98.1</v>
      </c>
      <c r="R46" s="36" t="n">
        <v>151.7</v>
      </c>
      <c r="S46" s="36" t="n">
        <v>165.5</v>
      </c>
      <c r="T46" s="36" t="n">
        <v>147.8</v>
      </c>
      <c r="U46" s="36"/>
      <c r="V46" s="27" t="s">
        <v>115</v>
      </c>
    </row>
    <row r="47" s="182" customFormat="true" ht="18.95" hidden="true" customHeight="true" outlineLevel="0" collapsed="false">
      <c r="B47" s="128"/>
      <c r="C47" s="187"/>
      <c r="D47" s="154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27"/>
    </row>
    <row r="48" s="182" customFormat="true" ht="18.95" hidden="false" customHeight="true" outlineLevel="0" collapsed="false">
      <c r="B48" s="54" t="s">
        <v>116</v>
      </c>
      <c r="C48" s="211" t="s">
        <v>117</v>
      </c>
      <c r="D48" s="210" t="n">
        <v>104.1</v>
      </c>
      <c r="E48" s="133" t="n">
        <v>105.5</v>
      </c>
      <c r="F48" s="133" t="n">
        <v>100.2</v>
      </c>
      <c r="G48" s="134" t="n">
        <v>100</v>
      </c>
      <c r="H48" s="134" t="n">
        <v>93.4</v>
      </c>
      <c r="I48" s="134" t="n">
        <v>90.2</v>
      </c>
      <c r="J48" s="134" t="n">
        <v>102.4</v>
      </c>
      <c r="K48" s="134" t="n">
        <v>102.5</v>
      </c>
      <c r="L48" s="36"/>
      <c r="M48" s="133" t="n">
        <v>113.7</v>
      </c>
      <c r="N48" s="133" t="n">
        <v>114.2</v>
      </c>
      <c r="O48" s="134" t="n">
        <v>107.8</v>
      </c>
      <c r="P48" s="134" t="n">
        <v>104.3</v>
      </c>
      <c r="Q48" s="134" t="n">
        <v>115.9</v>
      </c>
      <c r="R48" s="134" t="n">
        <v>138.9</v>
      </c>
      <c r="S48" s="134" t="n">
        <v>117.1</v>
      </c>
      <c r="T48" s="134" t="n">
        <v>122.1</v>
      </c>
      <c r="U48" s="36"/>
      <c r="V48" s="54" t="s">
        <v>118</v>
      </c>
    </row>
    <row r="49" customFormat="false" ht="5.25" hidden="false" customHeight="true" outlineLevel="0" collapsed="false"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37"/>
      <c r="P49" s="137"/>
      <c r="Q49" s="137"/>
      <c r="R49" s="137"/>
      <c r="S49" s="137"/>
      <c r="T49" s="137"/>
      <c r="U49" s="156"/>
      <c r="V49" s="81"/>
    </row>
    <row r="50" customFormat="false" ht="3.75" hidden="false" customHeight="true" outlineLevel="0" collapsed="false"/>
    <row r="51" customFormat="false" ht="12.75" hidden="false" customHeight="true" outlineLevel="0" collapsed="false">
      <c r="A51" s="138" t="n">
        <v>59</v>
      </c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</row>
    <row r="52" customFormat="false" ht="15" hidden="false" customHeight="tru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</row>
    <row r="53" customFormat="false" ht="11.25" hidden="false" customHeight="true" outlineLevel="0" collapsed="false"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1"/>
      <c r="P53" s="141"/>
      <c r="Q53" s="141"/>
      <c r="R53" s="141"/>
      <c r="S53" s="141"/>
      <c r="T53" s="141"/>
    </row>
    <row r="54" customFormat="false" ht="18.75" hidden="true" customHeight="true" outlineLevel="0" collapsed="false">
      <c r="B54" s="140"/>
      <c r="C54" s="140"/>
      <c r="D54" s="140" t="n">
        <v>99.9810871723747</v>
      </c>
      <c r="E54" s="140" t="n">
        <v>119.411581762767</v>
      </c>
      <c r="F54" s="140" t="n">
        <v>96.0030031439163</v>
      </c>
      <c r="G54" s="140" t="n">
        <v>112.962608735255</v>
      </c>
      <c r="H54" s="140" t="n">
        <v>102.317109167456</v>
      </c>
      <c r="I54" s="140"/>
      <c r="J54" s="140"/>
      <c r="K54" s="140"/>
      <c r="L54" s="140"/>
      <c r="M54" s="140" t="n">
        <v>126.716269684884</v>
      </c>
      <c r="N54" s="140" t="n">
        <v>111.007511277334</v>
      </c>
      <c r="O54" s="141" t="n">
        <v>107.320911863611</v>
      </c>
      <c r="P54" s="141" t="n">
        <v>103.807573216359</v>
      </c>
      <c r="Q54" s="141" t="n">
        <v>122.338123761587</v>
      </c>
      <c r="R54" s="141"/>
      <c r="S54" s="141"/>
      <c r="T54" s="141"/>
    </row>
    <row r="55" customFormat="false" ht="12.75" hidden="true" customHeight="false" outlineLevel="0" collapsed="false">
      <c r="D55" s="92" t="n">
        <v>104.612260439142</v>
      </c>
      <c r="E55" s="92" t="n">
        <v>109.325934800429</v>
      </c>
      <c r="F55" s="92" t="n">
        <v>100.184984447168</v>
      </c>
      <c r="G55" s="92" t="n">
        <v>96.9054616703404</v>
      </c>
      <c r="H55" s="92" t="n">
        <v>84.5789389483011</v>
      </c>
      <c r="M55" s="92" t="n">
        <v>153.926040958944</v>
      </c>
      <c r="N55" s="92" t="n">
        <v>122.378590379513</v>
      </c>
      <c r="O55" s="92" t="n">
        <v>96.0378223900081</v>
      </c>
      <c r="P55" s="92" t="n">
        <v>102.686616203101</v>
      </c>
      <c r="Q55" s="92" t="n">
        <v>115.120474915609</v>
      </c>
    </row>
    <row r="56" customFormat="false" ht="12.75" hidden="true" customHeight="false" outlineLevel="0" collapsed="false">
      <c r="D56" s="92" t="n">
        <v>104.594692728978</v>
      </c>
      <c r="E56" s="92" t="n">
        <v>103.288717589348</v>
      </c>
      <c r="F56" s="92" t="n">
        <v>97.727493130758</v>
      </c>
      <c r="G56" s="92" t="n">
        <v>90.0863655181931</v>
      </c>
      <c r="H56" s="92" t="n">
        <v>91.3737844960771</v>
      </c>
      <c r="M56" s="92" t="n">
        <v>103.203876473566</v>
      </c>
      <c r="N56" s="92" t="n">
        <v>104.94053313251</v>
      </c>
      <c r="O56" s="92" t="n">
        <v>115.051600952633</v>
      </c>
      <c r="P56" s="92" t="n">
        <v>105.351341345878</v>
      </c>
      <c r="Q56" s="92" t="n">
        <v>128.665866580027</v>
      </c>
    </row>
    <row r="57" customFormat="false" ht="12.75" hidden="true" customHeight="false" outlineLevel="0" collapsed="false">
      <c r="D57" s="92" t="n">
        <v>104.244354578964</v>
      </c>
      <c r="E57" s="92" t="n">
        <v>106.043901633933</v>
      </c>
      <c r="F57" s="92" t="n">
        <v>99.0248537280592</v>
      </c>
      <c r="G57" s="92" t="n">
        <v>96.4452415442275</v>
      </c>
      <c r="H57" s="92" t="n">
        <v>91.4766558089034</v>
      </c>
      <c r="M57" s="92" t="n">
        <v>104.002883724124</v>
      </c>
      <c r="N57" s="92" t="n">
        <v>124.491066425948</v>
      </c>
      <c r="O57" s="92" t="n">
        <v>109.814665185335</v>
      </c>
      <c r="P57" s="92" t="n">
        <v>101.003695315294</v>
      </c>
      <c r="Q57" s="92" t="n">
        <v>115.69087859631</v>
      </c>
    </row>
    <row r="58" customFormat="false" ht="12.75" hidden="true" customHeight="false" outlineLevel="0" collapsed="false">
      <c r="D58" s="92" t="n">
        <v>135.675015271839</v>
      </c>
      <c r="E58" s="92" t="n">
        <v>102.26215098242</v>
      </c>
      <c r="F58" s="92" t="n">
        <v>78.3210079430293</v>
      </c>
      <c r="G58" s="92" t="n">
        <v>95.0943396226415</v>
      </c>
      <c r="H58" s="92" t="n">
        <v>87.6616461280998</v>
      </c>
      <c r="M58" s="92" t="n">
        <v>116.103857121417</v>
      </c>
      <c r="N58" s="92" t="n">
        <v>92.3018581721653</v>
      </c>
      <c r="O58" s="92" t="n">
        <v>115.841930407414</v>
      </c>
      <c r="P58" s="92" t="n">
        <v>104.333333333333</v>
      </c>
      <c r="Q58" s="92" t="n">
        <v>125.581395348837</v>
      </c>
    </row>
    <row r="59" customFormat="false" ht="12.75" hidden="true" customHeight="false" outlineLevel="0" collapsed="false">
      <c r="D59" s="92" t="n">
        <v>100.008367850718</v>
      </c>
      <c r="E59" s="92" t="n">
        <v>98.7332466210485</v>
      </c>
      <c r="F59" s="92" t="n">
        <v>89.9355653821857</v>
      </c>
      <c r="G59" s="92" t="n">
        <v>88.3915081052012</v>
      </c>
      <c r="H59" s="92" t="n">
        <v>80.2991707766517</v>
      </c>
      <c r="M59" s="92" t="n">
        <v>147.956323474041</v>
      </c>
      <c r="N59" s="92" t="n">
        <v>113.336960879775</v>
      </c>
      <c r="O59" s="92" t="n">
        <v>109.712856821758</v>
      </c>
      <c r="P59" s="92" t="n">
        <v>106.912736122378</v>
      </c>
      <c r="Q59" s="92" t="n">
        <v>124.446544276458</v>
      </c>
    </row>
    <row r="60" customFormat="false" ht="12.75" hidden="true" customHeight="false" outlineLevel="0" collapsed="false">
      <c r="D60" s="92" t="n">
        <v>107.498168796289</v>
      </c>
      <c r="E60" s="92" t="n">
        <v>106.418958153219</v>
      </c>
      <c r="F60" s="92" t="n">
        <v>100.717843160579</v>
      </c>
      <c r="G60" s="92" t="n">
        <v>100.184296907299</v>
      </c>
      <c r="H60" s="92" t="n">
        <v>86.130416332689</v>
      </c>
      <c r="M60" s="92" t="n">
        <v>117.345911283057</v>
      </c>
      <c r="N60" s="92" t="n">
        <v>117.226557053043</v>
      </c>
      <c r="O60" s="92" t="n">
        <v>103.090194870215</v>
      </c>
      <c r="P60" s="92" t="n">
        <v>105.447639124361</v>
      </c>
      <c r="Q60" s="92" t="n">
        <v>127.933915061804</v>
      </c>
    </row>
    <row r="61" customFormat="false" ht="12.75" hidden="true" customHeight="false" outlineLevel="0" collapsed="false">
      <c r="D61" s="92" t="n">
        <v>103.194708806332</v>
      </c>
      <c r="E61" s="92" t="n">
        <v>112.766931239235</v>
      </c>
      <c r="F61" s="92" t="n">
        <v>93.6983300865486</v>
      </c>
      <c r="G61" s="92" t="n">
        <v>100.391466634297</v>
      </c>
      <c r="H61" s="92" t="n">
        <v>89.9811452580803</v>
      </c>
      <c r="M61" s="92" t="n">
        <v>110.173832271762</v>
      </c>
      <c r="N61" s="92" t="n">
        <v>110.20218526707</v>
      </c>
      <c r="O61" s="92" t="n">
        <v>102.257000113781</v>
      </c>
      <c r="P61" s="92" t="n">
        <v>105.276786973782</v>
      </c>
      <c r="Q61" s="92" t="n">
        <v>107.311599212892</v>
      </c>
    </row>
    <row r="62" customFormat="false" ht="12.75" hidden="true" customHeight="false" outlineLevel="0" collapsed="false">
      <c r="D62" s="92" t="n">
        <v>117.38820848761</v>
      </c>
      <c r="E62" s="92" t="n">
        <v>107.377966860725</v>
      </c>
      <c r="F62" s="92" t="n">
        <v>93.8377535101404</v>
      </c>
      <c r="G62" s="92" t="n">
        <v>94.7342422446157</v>
      </c>
      <c r="H62" s="92" t="n">
        <v>94.4039408866995</v>
      </c>
      <c r="M62" s="92" t="n">
        <v>108.358607303166</v>
      </c>
      <c r="N62" s="92" t="n">
        <v>106.933583567928</v>
      </c>
      <c r="O62" s="92" t="n">
        <v>105.174563591022</v>
      </c>
      <c r="P62" s="92" t="n">
        <v>105.850453644801</v>
      </c>
      <c r="Q62" s="92" t="n">
        <v>103.600500939261</v>
      </c>
    </row>
    <row r="63" customFormat="false" ht="12.75" hidden="true" customHeight="false" outlineLevel="0" collapsed="false">
      <c r="D63" s="92" t="n">
        <v>97.597679576864</v>
      </c>
      <c r="E63" s="92" t="n">
        <v>103.998667110963</v>
      </c>
      <c r="F63" s="92" t="n">
        <v>106.420942953894</v>
      </c>
      <c r="G63" s="92" t="n">
        <v>101.851126120934</v>
      </c>
      <c r="H63" s="92" t="n">
        <v>98.5239394691144</v>
      </c>
      <c r="M63" s="92" t="n">
        <v>115.419041292263</v>
      </c>
      <c r="N63" s="92" t="n">
        <v>111.823133611022</v>
      </c>
      <c r="O63" s="92" t="n">
        <v>106.17794639579</v>
      </c>
      <c r="P63" s="92" t="n">
        <v>109.483500067901</v>
      </c>
      <c r="Q63" s="92" t="n">
        <v>110.629904737924</v>
      </c>
    </row>
    <row r="64" customFormat="false" ht="12.75" hidden="true" customHeight="false" outlineLevel="0" collapsed="false">
      <c r="D64" s="92" t="n">
        <v>120.974335453766</v>
      </c>
      <c r="E64" s="92" t="n">
        <v>92.9598615803993</v>
      </c>
      <c r="F64" s="92" t="n">
        <v>101.85697352825</v>
      </c>
      <c r="G64" s="92" t="n">
        <v>107.768405535992</v>
      </c>
      <c r="H64" s="92" t="n">
        <v>98.1519507186858</v>
      </c>
      <c r="M64" s="92" t="n">
        <v>100.985741366521</v>
      </c>
      <c r="N64" s="92" t="n">
        <v>102.217734855136</v>
      </c>
      <c r="O64" s="92" t="n">
        <v>102.969946368941</v>
      </c>
      <c r="P64" s="92" t="n">
        <v>100.659594516551</v>
      </c>
      <c r="Q64" s="92" t="n">
        <v>108.603556485356</v>
      </c>
    </row>
    <row r="65" customFormat="false" ht="12.75" hidden="true" customHeight="false" outlineLevel="0" collapsed="false">
      <c r="D65" s="92" t="n">
        <v>106.972091627488</v>
      </c>
      <c r="E65" s="92" t="n">
        <v>102.88219899825</v>
      </c>
      <c r="F65" s="92" t="n">
        <v>106.014340551894</v>
      </c>
      <c r="G65" s="92" t="n">
        <v>106.741155900457</v>
      </c>
      <c r="H65" s="92" t="n">
        <v>98.0644890419011</v>
      </c>
      <c r="M65" s="92" t="n">
        <v>107.909107910978</v>
      </c>
      <c r="N65" s="92" t="n">
        <v>116.294936154442</v>
      </c>
      <c r="O65" s="92" t="n">
        <v>114.094033093309</v>
      </c>
      <c r="P65" s="92" t="n">
        <v>106.889858747237</v>
      </c>
      <c r="Q65" s="92" t="n">
        <v>106.118080232907</v>
      </c>
    </row>
    <row r="66" customFormat="false" ht="12.75" hidden="true" customHeight="false" outlineLevel="0" collapsed="false">
      <c r="D66" s="92" t="n">
        <v>88.5254280603118</v>
      </c>
      <c r="E66" s="92" t="n">
        <v>92.7709517696681</v>
      </c>
      <c r="F66" s="92" t="n">
        <v>127.691903777362</v>
      </c>
      <c r="G66" s="92" t="n">
        <v>110.475146547205</v>
      </c>
      <c r="H66" s="92" t="n">
        <v>93.0499664654594</v>
      </c>
      <c r="M66" s="92" t="n">
        <v>112.442263279446</v>
      </c>
      <c r="N66" s="92" t="n">
        <v>120.467304499091</v>
      </c>
      <c r="O66" s="92" t="n">
        <v>107.85679405793</v>
      </c>
      <c r="P66" s="92" t="n">
        <v>102.911867477676</v>
      </c>
      <c r="Q66" s="92" t="n">
        <v>106.178484548157</v>
      </c>
    </row>
    <row r="67" customFormat="false" ht="12.75" hidden="true" customHeight="false" outlineLevel="0" collapsed="false">
      <c r="D67" s="92" t="n">
        <v>102.959747434886</v>
      </c>
      <c r="E67" s="92" t="n">
        <v>104.048343475321</v>
      </c>
      <c r="F67" s="92" t="n">
        <v>105.083916083916</v>
      </c>
      <c r="G67" s="92" t="n">
        <v>101.220948249148</v>
      </c>
      <c r="H67" s="92" t="n">
        <v>93.8244425627999</v>
      </c>
      <c r="M67" s="92" t="n">
        <v>113.376772709851</v>
      </c>
      <c r="N67" s="92" t="n">
        <v>116.156282998944</v>
      </c>
      <c r="O67" s="92" t="n">
        <v>107.373394556465</v>
      </c>
      <c r="P67" s="92" t="n">
        <v>108.468038207201</v>
      </c>
      <c r="Q67" s="92" t="n">
        <v>108.663738643884</v>
      </c>
    </row>
    <row r="68" customFormat="false" ht="12.75" hidden="true" customHeight="false" outlineLevel="0" collapsed="false">
      <c r="D68" s="92" t="n">
        <v>102.142550741652</v>
      </c>
      <c r="E68" s="92" t="n">
        <v>97.7498345466578</v>
      </c>
      <c r="F68" s="92" t="n">
        <v>101.04182253479</v>
      </c>
      <c r="G68" s="92" t="n">
        <v>101.799102958897</v>
      </c>
      <c r="H68" s="92" t="n">
        <v>106.176621473067</v>
      </c>
      <c r="M68" s="92" t="n">
        <v>110.213960479201</v>
      </c>
      <c r="N68" s="92" t="n">
        <v>109.689994050184</v>
      </c>
      <c r="O68" s="92" t="n">
        <v>110.608837304011</v>
      </c>
      <c r="P68" s="92" t="n">
        <v>112.162362108932</v>
      </c>
      <c r="Q68" s="92" t="n">
        <v>108.685928850481</v>
      </c>
    </row>
    <row r="69" customFormat="false" ht="12.75" hidden="true" customHeight="false" outlineLevel="0" collapsed="false">
      <c r="D69" s="92" t="n">
        <v>98.1788852570361</v>
      </c>
      <c r="E69" s="92" t="n">
        <v>99.998129512551</v>
      </c>
      <c r="F69" s="92" t="n">
        <v>105.520656146319</v>
      </c>
      <c r="G69" s="92" t="n">
        <v>101.567485474635</v>
      </c>
      <c r="H69" s="92" t="n">
        <v>97.0584463878132</v>
      </c>
      <c r="M69" s="92" t="n">
        <v>115.578519543411</v>
      </c>
      <c r="N69" s="92" t="n">
        <v>111.066010736799</v>
      </c>
      <c r="O69" s="92" t="n">
        <v>114.549517197351</v>
      </c>
      <c r="P69" s="92" t="n">
        <v>106.98255048288</v>
      </c>
      <c r="Q69" s="92" t="n">
        <v>100.496749986789</v>
      </c>
    </row>
    <row r="70" customFormat="false" ht="12.75" hidden="true" customHeight="false" outlineLevel="0" collapsed="false">
      <c r="D70" s="92" t="n">
        <v>99.2575581212445</v>
      </c>
      <c r="E70" s="92" t="n">
        <v>100.749578524186</v>
      </c>
      <c r="F70" s="92" t="n">
        <v>104.955202484769</v>
      </c>
      <c r="G70" s="92" t="n">
        <v>96.5146037291303</v>
      </c>
      <c r="H70" s="92" t="n">
        <v>94.8141853379485</v>
      </c>
      <c r="M70" s="92" t="n">
        <v>122.198979430129</v>
      </c>
      <c r="N70" s="92" t="n">
        <v>107.751518896097</v>
      </c>
      <c r="O70" s="92" t="n">
        <v>112.076304946618</v>
      </c>
      <c r="P70" s="92" t="n">
        <v>101.534155477924</v>
      </c>
      <c r="Q70" s="92" t="n">
        <v>101.103945786425</v>
      </c>
    </row>
    <row r="71" customFormat="false" ht="12.75" hidden="true" customHeight="false" outlineLevel="0" collapsed="false">
      <c r="D71" s="92" t="n">
        <v>88.526006566442</v>
      </c>
      <c r="E71" s="92" t="n">
        <v>109.236088244979</v>
      </c>
      <c r="F71" s="92" t="n">
        <v>125.778522552716</v>
      </c>
      <c r="G71" s="92" t="n">
        <v>114.197594325075</v>
      </c>
      <c r="H71" s="92" t="n">
        <v>93.4981108312343</v>
      </c>
      <c r="M71" s="92" t="n">
        <v>118.563341791919</v>
      </c>
      <c r="N71" s="92" t="n">
        <v>107.927656367747</v>
      </c>
      <c r="O71" s="92" t="n">
        <v>107.993782613523</v>
      </c>
      <c r="P71" s="92" t="n">
        <v>114.368023046453</v>
      </c>
      <c r="Q71" s="92" t="n">
        <v>103.88112476848</v>
      </c>
    </row>
    <row r="72" customFormat="false" ht="12.75" hidden="true" customHeight="false" outlineLevel="0" collapsed="false">
      <c r="D72" s="92" t="n">
        <v>100.815353738083</v>
      </c>
      <c r="E72" s="92" t="n">
        <v>107.753293692433</v>
      </c>
      <c r="F72" s="92" t="n">
        <v>104.654697444666</v>
      </c>
      <c r="G72" s="92" t="n">
        <v>101.172447484123</v>
      </c>
      <c r="H72" s="92" t="n">
        <v>97.8078799796082</v>
      </c>
      <c r="M72" s="92" t="n">
        <v>106.718924972004</v>
      </c>
      <c r="N72" s="92" t="n">
        <v>113.903916901104</v>
      </c>
      <c r="O72" s="92" t="n">
        <v>111.482254697286</v>
      </c>
      <c r="P72" s="92" t="n">
        <v>110.502172863351</v>
      </c>
      <c r="Q72" s="92" t="n">
        <v>103.358153387937</v>
      </c>
    </row>
    <row r="73" customFormat="false" ht="12.75" hidden="true" customHeight="false" outlineLevel="0" collapsed="false">
      <c r="D73" s="92" t="n">
        <v>104.169384859841</v>
      </c>
      <c r="E73" s="92" t="n">
        <v>104.876937196691</v>
      </c>
      <c r="F73" s="92" t="n">
        <v>100.515697184466</v>
      </c>
      <c r="G73" s="92" t="n">
        <v>100.49955938203</v>
      </c>
      <c r="H73" s="92" t="n">
        <v>93.3143637853517</v>
      </c>
      <c r="M73" s="92" t="n">
        <v>114.729982967296</v>
      </c>
      <c r="N73" s="92" t="n">
        <v>112.141303728893</v>
      </c>
      <c r="O73" s="92" t="n">
        <v>107.508505805395</v>
      </c>
      <c r="P73" s="92" t="n">
        <v>105.305673148617</v>
      </c>
      <c r="Q73" s="92" t="n">
        <v>115.420778793654</v>
      </c>
    </row>
    <row r="74" customFormat="false" ht="12.75" hidden="true" customHeight="false" outlineLevel="0" collapsed="false">
      <c r="D74" s="92" t="n">
        <v>103.195520954798</v>
      </c>
      <c r="E74" s="92" t="n">
        <v>109.086983149861</v>
      </c>
      <c r="F74" s="92" t="n">
        <v>98.9202213100125</v>
      </c>
      <c r="G74" s="92" t="n">
        <v>96.1785622921463</v>
      </c>
      <c r="H74" s="92" t="n">
        <v>94.4461996012768</v>
      </c>
      <c r="M74" s="92" t="n">
        <v>105.815103149744</v>
      </c>
      <c r="N74" s="92" t="n">
        <v>129.05399082998</v>
      </c>
      <c r="O74" s="92" t="n">
        <v>110.199594046008</v>
      </c>
      <c r="P74" s="92" t="n">
        <v>97.6619977550923</v>
      </c>
      <c r="Q74" s="92" t="n">
        <v>119.001095795605</v>
      </c>
    </row>
    <row r="75" customFormat="false" ht="12.75" hidden="true" customHeight="false" outlineLevel="0" collapsed="false">
      <c r="D75" s="92" t="n">
        <v>87.796052631579</v>
      </c>
      <c r="E75" s="92" t="n">
        <v>64.975845410628</v>
      </c>
      <c r="F75" s="92" t="n">
        <v>140.257648953301</v>
      </c>
      <c r="G75" s="92" t="n">
        <v>73.1688311688312</v>
      </c>
      <c r="H75" s="92" t="n">
        <v>99.1363636363636</v>
      </c>
      <c r="M75" s="92" t="n">
        <v>93.0685650056201</v>
      </c>
      <c r="N75" s="92" t="n">
        <v>115.42750929368</v>
      </c>
      <c r="O75" s="92" t="n">
        <v>147.340221967088</v>
      </c>
      <c r="P75" s="92" t="n">
        <v>78.0972665956692</v>
      </c>
      <c r="Q75" s="92" t="n">
        <v>98.1201283814764</v>
      </c>
    </row>
    <row r="76" customFormat="false" ht="12.75" hidden="true" customHeight="false" outlineLevel="0" collapsed="false">
      <c r="D76" s="92" t="n">
        <v>104.099436212417</v>
      </c>
      <c r="E76" s="92" t="n">
        <v>105.465531905432</v>
      </c>
      <c r="F76" s="92" t="n">
        <v>100.238693960189</v>
      </c>
      <c r="G76" s="92" t="n">
        <v>99.973232127996</v>
      </c>
      <c r="H76" s="92" t="n">
        <v>93.4474385031921</v>
      </c>
      <c r="M76" s="92" t="n">
        <v>113.660952445139</v>
      </c>
      <c r="N76" s="92" t="n">
        <v>114.200790977724</v>
      </c>
      <c r="O76" s="92" t="n">
        <v>107.794909653486</v>
      </c>
      <c r="P76" s="92" t="n">
        <v>104.337057864705</v>
      </c>
      <c r="Q76" s="92" t="n">
        <v>115.901737523645</v>
      </c>
    </row>
    <row r="78" customFormat="false" ht="12.75" hidden="false" customHeight="false" outlineLevel="0" collapsed="false">
      <c r="D78" s="129"/>
    </row>
  </sheetData>
  <mergeCells count="5">
    <mergeCell ref="D9:K9"/>
    <mergeCell ref="M9:T9"/>
    <mergeCell ref="A51:A52"/>
    <mergeCell ref="B51:V51"/>
    <mergeCell ref="B52:V52"/>
  </mergeCells>
  <printOptions headings="false" gridLines="false" gridLinesSet="true" horizontalCentered="false" verticalCentered="true"/>
  <pageMargins left="0.196527777777778" right="0.196527777777778" top="0.39375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08"/>
  <sheetViews>
    <sheetView showFormulas="false" showGridLines="true" showRowColHeaders="true" showZeros="false" rightToLeft="false" tabSelected="false" showOutlineSymbols="true" defaultGridColor="true" view="pageBreakPreview" topLeftCell="B1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92" width="2.99"/>
    <col collapsed="false" customWidth="true" hidden="false" outlineLevel="0" max="2" min="2" style="92" width="4.14"/>
    <col collapsed="false" customWidth="true" hidden="false" outlineLevel="0" max="3" min="3" style="92" width="42.7"/>
    <col collapsed="false" customWidth="true" hidden="false" outlineLevel="0" max="4" min="4" style="92" width="8.14"/>
    <col collapsed="false" customWidth="true" hidden="false" outlineLevel="0" max="12" min="5" style="92" width="7.7"/>
    <col collapsed="false" customWidth="true" hidden="false" outlineLevel="0" max="13" min="13" style="92" width="1.56"/>
    <col collapsed="false" customWidth="true" hidden="false" outlineLevel="0" max="21" min="14" style="92" width="7.7"/>
    <col collapsed="false" customWidth="true" hidden="false" outlineLevel="0" max="22" min="22" style="92" width="1.56"/>
    <col collapsed="false" customWidth="true" hidden="false" outlineLevel="0" max="23" min="23" style="92" width="40.28"/>
    <col collapsed="false" customWidth="false" hidden="false" outlineLevel="0" max="257" min="24" style="92" width="9.14"/>
  </cols>
  <sheetData>
    <row r="1" customFormat="false" ht="18" hidden="false" customHeight="true" outlineLevel="0" collapsed="false">
      <c r="B1" s="138" t="n">
        <v>60</v>
      </c>
    </row>
    <row r="2" customFormat="false" ht="12.75" hidden="false" customHeight="false" outlineLevel="0" collapsed="false">
      <c r="B2" s="138"/>
    </row>
    <row r="3" customFormat="false" ht="12.75" hidden="false" customHeight="false" outlineLevel="0" collapsed="false">
      <c r="B3" s="212"/>
    </row>
    <row r="4" customFormat="false" ht="17.25" hidden="false" customHeight="true" outlineLevel="0" collapsed="false">
      <c r="C4" s="160" t="s">
        <v>164</v>
      </c>
      <c r="D4" s="160"/>
      <c r="E4" s="146"/>
      <c r="W4" s="95" t="s">
        <v>189</v>
      </c>
      <c r="X4" s="213"/>
    </row>
    <row r="5" s="191" customFormat="true" ht="15.75" hidden="false" customHeight="true" outlineLevel="0" collapsed="false">
      <c r="C5" s="208" t="s">
        <v>190</v>
      </c>
      <c r="D5" s="208"/>
      <c r="W5" s="214" t="s">
        <v>191</v>
      </c>
      <c r="X5" s="214"/>
    </row>
    <row r="6" s="146" customFormat="true" ht="17.25" hidden="false" customHeight="true" outlineLevel="0" collapsed="false">
      <c r="C6" s="160" t="s">
        <v>192</v>
      </c>
      <c r="D6" s="160"/>
      <c r="E6" s="93"/>
      <c r="W6" s="95" t="s">
        <v>181</v>
      </c>
    </row>
    <row r="7" s="146" customFormat="true" ht="18.75" hidden="false" customHeight="false" outlineLevel="0" collapsed="false">
      <c r="B7" s="145"/>
      <c r="C7" s="161" t="s">
        <v>174</v>
      </c>
      <c r="D7" s="161"/>
      <c r="E7" s="93"/>
      <c r="W7" s="95" t="s">
        <v>175</v>
      </c>
    </row>
    <row r="8" customFormat="false" ht="5.25" hidden="false" customHeight="true" outlineLevel="0" collapsed="false">
      <c r="B8" s="96"/>
      <c r="C8" s="94"/>
      <c r="D8" s="94"/>
      <c r="E8" s="94"/>
      <c r="W8" s="97"/>
    </row>
    <row r="9" customFormat="false" ht="12.75" hidden="false" customHeight="false" outlineLevel="0" collapsed="false">
      <c r="B9" s="96"/>
      <c r="C9" s="98" t="s">
        <v>176</v>
      </c>
      <c r="D9" s="98"/>
      <c r="E9" s="98"/>
      <c r="W9" s="99" t="s">
        <v>177</v>
      </c>
    </row>
    <row r="10" customFormat="false" ht="5.25" hidden="false" customHeight="true" outlineLevel="0" collapsed="false">
      <c r="C10" s="100"/>
      <c r="D10" s="100"/>
      <c r="E10" s="100"/>
      <c r="M10" s="101"/>
      <c r="N10" s="101"/>
      <c r="W10" s="102"/>
    </row>
    <row r="11" s="36" customFormat="true" ht="32.25" hidden="false" customHeight="true" outlineLevel="0" collapsed="false">
      <c r="C11" s="103"/>
      <c r="D11" s="104" t="s">
        <v>6</v>
      </c>
      <c r="E11" s="105" t="s">
        <v>172</v>
      </c>
      <c r="F11" s="105"/>
      <c r="G11" s="105"/>
      <c r="H11" s="105"/>
      <c r="I11" s="105"/>
      <c r="J11" s="105"/>
      <c r="K11" s="105"/>
      <c r="L11" s="105"/>
      <c r="M11" s="106"/>
      <c r="N11" s="107" t="s">
        <v>173</v>
      </c>
      <c r="O11" s="107"/>
      <c r="P11" s="107"/>
      <c r="Q11" s="107"/>
      <c r="R11" s="107"/>
      <c r="S11" s="107"/>
      <c r="T11" s="107"/>
      <c r="U11" s="107"/>
      <c r="V11" s="17"/>
      <c r="W11" s="108"/>
    </row>
    <row r="12" s="36" customFormat="true" ht="30" hidden="false" customHeight="true" outlineLevel="0" collapsed="false">
      <c r="C12" s="109"/>
      <c r="D12" s="20" t="s">
        <v>16</v>
      </c>
      <c r="E12" s="110" t="n">
        <v>2010</v>
      </c>
      <c r="F12" s="111" t="n">
        <v>2011</v>
      </c>
      <c r="G12" s="111" t="n">
        <v>2012</v>
      </c>
      <c r="H12" s="111" t="n">
        <v>2013</v>
      </c>
      <c r="I12" s="111" t="n">
        <v>2014</v>
      </c>
      <c r="J12" s="111" t="n">
        <v>2015</v>
      </c>
      <c r="K12" s="112" t="n">
        <v>2016</v>
      </c>
      <c r="L12" s="112" t="n">
        <v>2017</v>
      </c>
      <c r="M12" s="113"/>
      <c r="N12" s="110" t="n">
        <v>2010</v>
      </c>
      <c r="O12" s="111" t="n">
        <v>2011</v>
      </c>
      <c r="P12" s="111" t="n">
        <v>2012</v>
      </c>
      <c r="Q12" s="111" t="n">
        <v>2013</v>
      </c>
      <c r="R12" s="111" t="n">
        <v>2014</v>
      </c>
      <c r="S12" s="111" t="n">
        <v>2015</v>
      </c>
      <c r="T12" s="112" t="n">
        <v>2016</v>
      </c>
      <c r="U12" s="112" t="n">
        <v>2017</v>
      </c>
      <c r="V12" s="111"/>
      <c r="W12" s="114"/>
    </row>
    <row r="13" customFormat="false" ht="3.75" hidden="false" customHeight="true" outlineLevel="0" collapsed="false">
      <c r="C13" s="147"/>
      <c r="D13" s="147"/>
      <c r="E13" s="148"/>
      <c r="F13" s="149"/>
      <c r="G13" s="149"/>
      <c r="H13" s="149"/>
      <c r="I13" s="149"/>
      <c r="J13" s="149"/>
      <c r="K13" s="149"/>
      <c r="L13" s="149"/>
      <c r="M13" s="150"/>
      <c r="N13" s="150"/>
      <c r="O13" s="149"/>
      <c r="P13" s="151"/>
      <c r="Q13" s="151"/>
      <c r="R13" s="151"/>
      <c r="S13" s="151"/>
      <c r="T13" s="151"/>
      <c r="U13" s="151"/>
      <c r="V13" s="149"/>
      <c r="W13" s="101"/>
    </row>
    <row r="14" s="182" customFormat="true" ht="18.75" hidden="false" customHeight="true" outlineLevel="0" collapsed="false">
      <c r="C14" s="25" t="s">
        <v>26</v>
      </c>
      <c r="D14" s="26" t="s">
        <v>27</v>
      </c>
      <c r="E14" s="162" t="n">
        <v>100</v>
      </c>
      <c r="F14" s="36" t="n">
        <v>119.4</v>
      </c>
      <c r="G14" s="36" t="n">
        <v>114.6</v>
      </c>
      <c r="H14" s="36" t="n">
        <v>129.5</v>
      </c>
      <c r="I14" s="36" t="n">
        <v>132.5</v>
      </c>
      <c r="J14" s="118" t="n">
        <v>126.7</v>
      </c>
      <c r="K14" s="118" t="n">
        <v>134.7</v>
      </c>
      <c r="L14" s="118" t="n">
        <v>131.6</v>
      </c>
      <c r="M14" s="36"/>
      <c r="N14" s="118" t="n">
        <v>100</v>
      </c>
      <c r="O14" s="118" t="n">
        <v>111</v>
      </c>
      <c r="P14" s="36" t="n">
        <v>119.1</v>
      </c>
      <c r="Q14" s="36" t="n">
        <v>123.7</v>
      </c>
      <c r="R14" s="36" t="n">
        <v>151.3</v>
      </c>
      <c r="S14" s="118" t="n">
        <v>235.5</v>
      </c>
      <c r="T14" s="118" t="n">
        <v>258.3</v>
      </c>
      <c r="U14" s="118" t="n">
        <v>287.4</v>
      </c>
      <c r="V14" s="36"/>
      <c r="W14" s="30" t="s">
        <v>28</v>
      </c>
    </row>
    <row r="15" s="182" customFormat="true" ht="18.75" hidden="false" customHeight="true" outlineLevel="0" collapsed="false">
      <c r="C15" s="25" t="s">
        <v>29</v>
      </c>
      <c r="D15" s="25"/>
      <c r="E15" s="118"/>
      <c r="F15" s="36"/>
      <c r="G15" s="36"/>
      <c r="H15" s="36"/>
      <c r="I15" s="36"/>
      <c r="J15" s="118"/>
      <c r="K15" s="118"/>
      <c r="L15" s="118"/>
      <c r="M15" s="36"/>
      <c r="N15" s="118"/>
      <c r="O15" s="36"/>
      <c r="P15" s="36"/>
      <c r="Q15" s="36"/>
      <c r="R15" s="36"/>
      <c r="S15" s="118"/>
      <c r="T15" s="118"/>
      <c r="U15" s="118"/>
      <c r="V15" s="36"/>
      <c r="W15" s="36"/>
    </row>
    <row r="16" s="182" customFormat="true" ht="18.75" hidden="false" customHeight="true" outlineLevel="0" collapsed="false">
      <c r="C16" s="30" t="s">
        <v>30</v>
      </c>
      <c r="D16" s="26" t="s">
        <v>31</v>
      </c>
      <c r="E16" s="118" t="n">
        <v>100</v>
      </c>
      <c r="F16" s="36" t="n">
        <v>109.3</v>
      </c>
      <c r="G16" s="36" t="n">
        <v>109.5</v>
      </c>
      <c r="H16" s="36" t="n">
        <v>106.1</v>
      </c>
      <c r="I16" s="36" t="n">
        <v>89.8</v>
      </c>
      <c r="J16" s="118" t="n">
        <v>77.4</v>
      </c>
      <c r="K16" s="118" t="n">
        <v>77</v>
      </c>
      <c r="L16" s="118" t="n">
        <v>72.3</v>
      </c>
      <c r="M16" s="36"/>
      <c r="N16" s="118" t="n">
        <v>100</v>
      </c>
      <c r="O16" s="36" t="n">
        <v>122.4</v>
      </c>
      <c r="P16" s="36" t="n">
        <v>117.5</v>
      </c>
      <c r="Q16" s="36" t="n">
        <v>120.7</v>
      </c>
      <c r="R16" s="36" t="n">
        <v>138.9</v>
      </c>
      <c r="S16" s="118" t="n">
        <v>193.9</v>
      </c>
      <c r="T16" s="118" t="n">
        <v>269.6</v>
      </c>
      <c r="U16" s="118" t="n">
        <v>386.2</v>
      </c>
      <c r="V16" s="36"/>
      <c r="W16" s="30" t="s">
        <v>32</v>
      </c>
    </row>
    <row r="17" s="182" customFormat="true" ht="18.75" hidden="false" customHeight="true" outlineLevel="0" collapsed="false">
      <c r="C17" s="30" t="s">
        <v>33</v>
      </c>
      <c r="D17" s="37" t="s">
        <v>34</v>
      </c>
      <c r="E17" s="118" t="n">
        <v>100</v>
      </c>
      <c r="F17" s="36" t="n">
        <v>103.3</v>
      </c>
      <c r="G17" s="36" t="n">
        <v>100.9</v>
      </c>
      <c r="H17" s="36" t="n">
        <v>90.9</v>
      </c>
      <c r="I17" s="36" t="n">
        <v>83.1</v>
      </c>
      <c r="J17" s="118" t="n">
        <v>70.4</v>
      </c>
      <c r="K17" s="118" t="n">
        <v>73</v>
      </c>
      <c r="L17" s="118" t="n">
        <v>76.6</v>
      </c>
      <c r="M17" s="36"/>
      <c r="N17" s="118" t="n">
        <v>100</v>
      </c>
      <c r="O17" s="36" t="n">
        <v>104.9</v>
      </c>
      <c r="P17" s="36" t="n">
        <v>120.7</v>
      </c>
      <c r="Q17" s="36" t="n">
        <v>127.2</v>
      </c>
      <c r="R17" s="36" t="n">
        <v>163.7</v>
      </c>
      <c r="S17" s="118" t="n">
        <v>235.5</v>
      </c>
      <c r="T17" s="118" t="n">
        <v>279.7</v>
      </c>
      <c r="U17" s="118" t="n">
        <v>329.3</v>
      </c>
      <c r="V17" s="36"/>
      <c r="W17" s="30" t="s">
        <v>35</v>
      </c>
    </row>
    <row r="18" s="182" customFormat="true" ht="18.75" hidden="false" customHeight="true" outlineLevel="0" collapsed="false">
      <c r="C18" s="30" t="s">
        <v>36</v>
      </c>
      <c r="D18" s="30"/>
      <c r="E18" s="118"/>
      <c r="F18" s="36"/>
      <c r="G18" s="36"/>
      <c r="H18" s="36"/>
      <c r="I18" s="36"/>
      <c r="J18" s="118"/>
      <c r="K18" s="118"/>
      <c r="L18" s="118"/>
      <c r="M18" s="36"/>
      <c r="N18" s="118"/>
      <c r="O18" s="36"/>
      <c r="P18" s="36"/>
      <c r="Q18" s="36"/>
      <c r="R18" s="36"/>
      <c r="S18" s="118"/>
      <c r="T18" s="118"/>
      <c r="U18" s="118"/>
      <c r="V18" s="36"/>
      <c r="W18" s="41" t="s">
        <v>37</v>
      </c>
    </row>
    <row r="19" s="182" customFormat="true" ht="18.75" hidden="false" customHeight="true" outlineLevel="0" collapsed="false">
      <c r="C19" s="30" t="s">
        <v>38</v>
      </c>
      <c r="D19" s="37" t="s">
        <v>39</v>
      </c>
      <c r="E19" s="118" t="n">
        <v>100</v>
      </c>
      <c r="F19" s="118" t="n">
        <v>106</v>
      </c>
      <c r="G19" s="118" t="n">
        <v>105</v>
      </c>
      <c r="H19" s="36" t="n">
        <v>101.3</v>
      </c>
      <c r="I19" s="36" t="n">
        <v>92.6</v>
      </c>
      <c r="J19" s="118" t="n">
        <v>81.5</v>
      </c>
      <c r="K19" s="118" t="n">
        <v>82.4</v>
      </c>
      <c r="L19" s="118" t="n">
        <v>76.8</v>
      </c>
      <c r="M19" s="36"/>
      <c r="N19" s="118" t="n">
        <v>100</v>
      </c>
      <c r="O19" s="36" t="n">
        <v>124.5</v>
      </c>
      <c r="P19" s="36" t="n">
        <v>136.7</v>
      </c>
      <c r="Q19" s="36" t="n">
        <v>138.1</v>
      </c>
      <c r="R19" s="36" t="n">
        <v>159.7</v>
      </c>
      <c r="S19" s="118" t="n">
        <v>216.3</v>
      </c>
      <c r="T19" s="118" t="n">
        <v>295.8</v>
      </c>
      <c r="U19" s="118" t="n">
        <v>369.6</v>
      </c>
      <c r="V19" s="36"/>
      <c r="W19" s="30" t="s">
        <v>40</v>
      </c>
    </row>
    <row r="20" s="182" customFormat="true" ht="18.75" hidden="false" customHeight="true" outlineLevel="0" collapsed="false">
      <c r="C20" s="30" t="s">
        <v>41</v>
      </c>
      <c r="D20" s="30"/>
      <c r="E20" s="118"/>
      <c r="F20" s="36"/>
      <c r="G20" s="36"/>
      <c r="H20" s="36"/>
      <c r="I20" s="36"/>
      <c r="J20" s="118"/>
      <c r="K20" s="118"/>
      <c r="L20" s="118"/>
      <c r="M20" s="36"/>
      <c r="N20" s="118"/>
      <c r="O20" s="36"/>
      <c r="P20" s="36"/>
      <c r="Q20" s="36"/>
      <c r="R20" s="36"/>
      <c r="S20" s="118"/>
      <c r="T20" s="118"/>
      <c r="U20" s="118"/>
      <c r="V20" s="36"/>
      <c r="W20" s="30" t="s">
        <v>42</v>
      </c>
    </row>
    <row r="21" s="182" customFormat="true" ht="18.75" hidden="false" customHeight="true" outlineLevel="0" collapsed="false">
      <c r="C21" s="30" t="s">
        <v>43</v>
      </c>
      <c r="D21" s="37" t="s">
        <v>44</v>
      </c>
      <c r="E21" s="118" t="n">
        <v>100</v>
      </c>
      <c r="F21" s="36" t="n">
        <v>102.3</v>
      </c>
      <c r="G21" s="36" t="n">
        <v>80.1</v>
      </c>
      <c r="H21" s="36" t="n">
        <v>76.2</v>
      </c>
      <c r="I21" s="36" t="n">
        <v>66.8</v>
      </c>
      <c r="J21" s="118" t="n">
        <v>48.8</v>
      </c>
      <c r="K21" s="118" t="n">
        <v>41.2</v>
      </c>
      <c r="L21" s="118" t="n">
        <v>37.8</v>
      </c>
      <c r="M21" s="36"/>
      <c r="N21" s="118" t="n">
        <v>100</v>
      </c>
      <c r="O21" s="36" t="n">
        <v>92.3</v>
      </c>
      <c r="P21" s="36" t="n">
        <v>106.9</v>
      </c>
      <c r="Q21" s="36" t="n">
        <v>111.6</v>
      </c>
      <c r="R21" s="36" t="n">
        <v>140.1</v>
      </c>
      <c r="S21" s="118" t="n">
        <v>210.1</v>
      </c>
      <c r="T21" s="118" t="n">
        <v>267</v>
      </c>
      <c r="U21" s="118" t="n">
        <v>337.6</v>
      </c>
      <c r="V21" s="36"/>
      <c r="W21" s="30" t="s">
        <v>45</v>
      </c>
    </row>
    <row r="22" s="182" customFormat="true" ht="18.75" hidden="false" customHeight="true" outlineLevel="0" collapsed="false">
      <c r="C22" s="30" t="s">
        <v>46</v>
      </c>
      <c r="D22" s="37" t="s">
        <v>47</v>
      </c>
      <c r="E22" s="118" t="n">
        <v>100</v>
      </c>
      <c r="F22" s="36" t="n">
        <v>98.7</v>
      </c>
      <c r="G22" s="36" t="n">
        <v>88.8</v>
      </c>
      <c r="H22" s="36" t="n">
        <v>78.5</v>
      </c>
      <c r="I22" s="118" t="n">
        <v>63</v>
      </c>
      <c r="J22" s="118" t="n">
        <v>51.5</v>
      </c>
      <c r="K22" s="118" t="n">
        <v>59.2</v>
      </c>
      <c r="L22" s="118" t="n">
        <v>74.4</v>
      </c>
      <c r="M22" s="36"/>
      <c r="N22" s="118" t="n">
        <v>100</v>
      </c>
      <c r="O22" s="36" t="n">
        <v>113.3</v>
      </c>
      <c r="P22" s="36" t="n">
        <v>124.3</v>
      </c>
      <c r="Q22" s="36" t="n">
        <v>132.9</v>
      </c>
      <c r="R22" s="36" t="n">
        <v>165.4</v>
      </c>
      <c r="S22" s="118" t="n">
        <v>213.9</v>
      </c>
      <c r="T22" s="118" t="n">
        <v>226.6</v>
      </c>
      <c r="U22" s="118" t="n">
        <v>244.9</v>
      </c>
      <c r="V22" s="36"/>
      <c r="W22" s="25" t="s">
        <v>48</v>
      </c>
    </row>
    <row r="23" s="182" customFormat="true" ht="18.75" hidden="false" customHeight="true" outlineLevel="0" collapsed="false">
      <c r="C23" s="30" t="s">
        <v>49</v>
      </c>
      <c r="D23" s="30"/>
      <c r="E23" s="118"/>
      <c r="F23" s="36"/>
      <c r="G23" s="36"/>
      <c r="H23" s="36"/>
      <c r="I23" s="36"/>
      <c r="J23" s="118"/>
      <c r="K23" s="118"/>
      <c r="L23" s="118"/>
      <c r="M23" s="36"/>
      <c r="N23" s="118"/>
      <c r="O23" s="36"/>
      <c r="P23" s="36"/>
      <c r="Q23" s="36"/>
      <c r="R23" s="36"/>
      <c r="S23" s="118"/>
      <c r="T23" s="118"/>
      <c r="U23" s="118"/>
      <c r="V23" s="36"/>
      <c r="W23" s="30" t="s">
        <v>193</v>
      </c>
    </row>
    <row r="24" s="182" customFormat="true" ht="18.75" hidden="false" customHeight="true" outlineLevel="0" collapsed="false">
      <c r="C24" s="30" t="s">
        <v>51</v>
      </c>
      <c r="D24" s="37" t="s">
        <v>52</v>
      </c>
      <c r="E24" s="118" t="n">
        <v>100</v>
      </c>
      <c r="F24" s="36" t="n">
        <v>106.4</v>
      </c>
      <c r="G24" s="36" t="n">
        <v>107.2</v>
      </c>
      <c r="H24" s="36" t="n">
        <v>107.4</v>
      </c>
      <c r="I24" s="36" t="n">
        <v>92.5</v>
      </c>
      <c r="J24" s="118" t="n">
        <v>78.1</v>
      </c>
      <c r="K24" s="118" t="n">
        <v>81.5</v>
      </c>
      <c r="L24" s="118" t="n">
        <v>83.6</v>
      </c>
      <c r="M24" s="36"/>
      <c r="N24" s="118" t="n">
        <v>100</v>
      </c>
      <c r="O24" s="36" t="n">
        <v>117.2</v>
      </c>
      <c r="P24" s="36" t="n">
        <v>120.8</v>
      </c>
      <c r="Q24" s="118" t="n">
        <v>127.4</v>
      </c>
      <c r="R24" s="118" t="n">
        <v>163</v>
      </c>
      <c r="S24" s="118" t="n">
        <v>226.3</v>
      </c>
      <c r="T24" s="118" t="n">
        <v>251.9</v>
      </c>
      <c r="U24" s="118" t="n">
        <v>316.4</v>
      </c>
      <c r="V24" s="36"/>
      <c r="W24" s="30" t="s">
        <v>54</v>
      </c>
    </row>
    <row r="25" s="182" customFormat="true" ht="18.75" hidden="false" customHeight="true" outlineLevel="0" collapsed="false">
      <c r="C25" s="30" t="s">
        <v>55</v>
      </c>
      <c r="D25" s="30"/>
      <c r="E25" s="118"/>
      <c r="F25" s="36"/>
      <c r="G25" s="36"/>
      <c r="H25" s="36"/>
      <c r="I25" s="36"/>
      <c r="J25" s="118"/>
      <c r="K25" s="118"/>
      <c r="L25" s="118"/>
      <c r="M25" s="36"/>
      <c r="N25" s="118"/>
      <c r="O25" s="36"/>
      <c r="P25" s="36"/>
      <c r="Q25" s="36"/>
      <c r="R25" s="36"/>
      <c r="S25" s="118"/>
      <c r="T25" s="118"/>
      <c r="U25" s="118"/>
      <c r="V25" s="36"/>
      <c r="W25" s="36"/>
    </row>
    <row r="26" s="182" customFormat="true" ht="18.75" hidden="false" customHeight="true" outlineLevel="0" collapsed="false">
      <c r="C26" s="30" t="s">
        <v>56</v>
      </c>
      <c r="D26" s="37" t="s">
        <v>57</v>
      </c>
      <c r="E26" s="118" t="n">
        <v>100</v>
      </c>
      <c r="F26" s="36" t="n">
        <v>112.8</v>
      </c>
      <c r="G26" s="36" t="n">
        <v>105.7</v>
      </c>
      <c r="H26" s="36" t="n">
        <v>106.1</v>
      </c>
      <c r="I26" s="36" t="n">
        <v>95.4</v>
      </c>
      <c r="J26" s="118" t="n">
        <v>93.1</v>
      </c>
      <c r="K26" s="118" t="n">
        <v>96</v>
      </c>
      <c r="L26" s="118" t="n">
        <v>100.1</v>
      </c>
      <c r="M26" s="36"/>
      <c r="N26" s="118" t="n">
        <v>100</v>
      </c>
      <c r="O26" s="36" t="n">
        <v>110.2</v>
      </c>
      <c r="P26" s="36" t="n">
        <v>112.7</v>
      </c>
      <c r="Q26" s="118" t="n">
        <v>118.6</v>
      </c>
      <c r="R26" s="118" t="n">
        <v>127.3</v>
      </c>
      <c r="S26" s="118" t="n">
        <v>174.6</v>
      </c>
      <c r="T26" s="118" t="n">
        <v>196.6</v>
      </c>
      <c r="U26" s="118" t="n">
        <v>230.1</v>
      </c>
      <c r="V26" s="36"/>
      <c r="W26" s="30" t="s">
        <v>58</v>
      </c>
    </row>
    <row r="27" s="182" customFormat="true" ht="18.75" hidden="false" customHeight="true" outlineLevel="0" collapsed="false">
      <c r="C27" s="30" t="s">
        <v>59</v>
      </c>
      <c r="D27" s="30"/>
      <c r="E27" s="118"/>
      <c r="F27" s="36"/>
      <c r="G27" s="36"/>
      <c r="H27" s="36"/>
      <c r="I27" s="36"/>
      <c r="J27" s="118"/>
      <c r="K27" s="118"/>
      <c r="L27" s="118"/>
      <c r="M27" s="36"/>
      <c r="N27" s="118"/>
      <c r="O27" s="36"/>
      <c r="P27" s="36"/>
      <c r="Q27" s="36"/>
      <c r="R27" s="36"/>
      <c r="S27" s="118"/>
      <c r="T27" s="118"/>
      <c r="U27" s="118"/>
      <c r="V27" s="36"/>
      <c r="W27" s="30" t="s">
        <v>60</v>
      </c>
    </row>
    <row r="28" s="182" customFormat="true" ht="18.75" hidden="false" customHeight="true" outlineLevel="0" collapsed="false">
      <c r="C28" s="30" t="s">
        <v>61</v>
      </c>
      <c r="D28" s="37" t="s">
        <v>62</v>
      </c>
      <c r="E28" s="118" t="n">
        <v>100</v>
      </c>
      <c r="F28" s="36" t="n">
        <v>107.4</v>
      </c>
      <c r="G28" s="36" t="n">
        <v>100.8</v>
      </c>
      <c r="H28" s="36" t="n">
        <v>95.5</v>
      </c>
      <c r="I28" s="36" t="n">
        <v>90.1</v>
      </c>
      <c r="J28" s="118" t="n">
        <v>92.1</v>
      </c>
      <c r="K28" s="118" t="n">
        <v>97.2</v>
      </c>
      <c r="L28" s="118" t="n">
        <v>101.3</v>
      </c>
      <c r="M28" s="36"/>
      <c r="N28" s="118" t="n">
        <v>100</v>
      </c>
      <c r="O28" s="36" t="n">
        <v>106.9</v>
      </c>
      <c r="P28" s="36" t="n">
        <v>112.5</v>
      </c>
      <c r="Q28" s="118" t="n">
        <v>119</v>
      </c>
      <c r="R28" s="36" t="n">
        <v>123.3</v>
      </c>
      <c r="S28" s="118" t="n">
        <v>145.3</v>
      </c>
      <c r="T28" s="118" t="n">
        <v>179.1</v>
      </c>
      <c r="U28" s="118" t="n">
        <v>206.9</v>
      </c>
      <c r="V28" s="36"/>
      <c r="W28" s="30" t="s">
        <v>63</v>
      </c>
    </row>
    <row r="29" s="182" customFormat="true" ht="18.75" hidden="false" customHeight="true" outlineLevel="0" collapsed="false">
      <c r="C29" s="30" t="s">
        <v>64</v>
      </c>
      <c r="D29" s="37" t="s">
        <v>65</v>
      </c>
      <c r="E29" s="118" t="n">
        <v>100</v>
      </c>
      <c r="F29" s="118" t="n">
        <v>104</v>
      </c>
      <c r="G29" s="36" t="n">
        <v>110.7</v>
      </c>
      <c r="H29" s="36" t="n">
        <v>112.7</v>
      </c>
      <c r="I29" s="36" t="n">
        <v>111.1</v>
      </c>
      <c r="J29" s="118" t="n">
        <v>110.7</v>
      </c>
      <c r="K29" s="118" t="n">
        <v>117.9</v>
      </c>
      <c r="L29" s="118" t="n">
        <v>127.8</v>
      </c>
      <c r="M29" s="36"/>
      <c r="N29" s="118" t="n">
        <v>100</v>
      </c>
      <c r="O29" s="36" t="n">
        <v>111.8</v>
      </c>
      <c r="P29" s="36" t="n">
        <v>118.7</v>
      </c>
      <c r="Q29" s="118" t="n">
        <v>130</v>
      </c>
      <c r="R29" s="36" t="n">
        <v>143.8</v>
      </c>
      <c r="S29" s="118" t="n">
        <v>198.6</v>
      </c>
      <c r="T29" s="118" t="n">
        <v>229.4</v>
      </c>
      <c r="U29" s="118" t="n">
        <v>261.5</v>
      </c>
      <c r="V29" s="36"/>
      <c r="W29" s="30" t="s">
        <v>66</v>
      </c>
    </row>
    <row r="30" s="182" customFormat="true" ht="18.75" hidden="false" customHeight="true" outlineLevel="0" collapsed="false">
      <c r="C30" s="30" t="s">
        <v>67</v>
      </c>
      <c r="D30" s="37" t="s">
        <v>68</v>
      </c>
      <c r="E30" s="118" t="n">
        <v>100</v>
      </c>
      <c r="F30" s="118" t="n">
        <v>93</v>
      </c>
      <c r="G30" s="36" t="n">
        <v>94.7</v>
      </c>
      <c r="H30" s="118" t="n">
        <v>102</v>
      </c>
      <c r="I30" s="36" t="n">
        <v>100.2</v>
      </c>
      <c r="J30" s="118" t="n">
        <v>79.1</v>
      </c>
      <c r="K30" s="118" t="n">
        <v>71.6</v>
      </c>
      <c r="L30" s="118" t="n">
        <v>84.9</v>
      </c>
      <c r="M30" s="36"/>
      <c r="N30" s="118" t="n">
        <v>100</v>
      </c>
      <c r="O30" s="36" t="n">
        <v>102.2</v>
      </c>
      <c r="P30" s="36" t="n">
        <v>105.3</v>
      </c>
      <c r="Q30" s="36" t="n">
        <v>105.9</v>
      </c>
      <c r="R30" s="36" t="n">
        <v>115.1</v>
      </c>
      <c r="S30" s="118" t="n">
        <v>139.4</v>
      </c>
      <c r="T30" s="118" t="n">
        <v>149.1</v>
      </c>
      <c r="U30" s="118" t="n">
        <v>156.5</v>
      </c>
      <c r="V30" s="36"/>
      <c r="W30" s="30" t="s">
        <v>69</v>
      </c>
    </row>
    <row r="31" s="182" customFormat="true" ht="18.75" hidden="false" customHeight="true" outlineLevel="0" collapsed="false">
      <c r="C31" s="30" t="s">
        <v>70</v>
      </c>
      <c r="D31" s="37" t="s">
        <v>71</v>
      </c>
      <c r="E31" s="118" t="n">
        <v>100</v>
      </c>
      <c r="F31" s="118" t="n">
        <v>102.9</v>
      </c>
      <c r="G31" s="36" t="n">
        <v>109.1</v>
      </c>
      <c r="H31" s="36" t="n">
        <v>116.4</v>
      </c>
      <c r="I31" s="36" t="n">
        <v>114.2</v>
      </c>
      <c r="J31" s="118" t="n">
        <v>118.1</v>
      </c>
      <c r="K31" s="118" t="n">
        <v>120.8</v>
      </c>
      <c r="L31" s="118" t="n">
        <v>123.1</v>
      </c>
      <c r="M31" s="36"/>
      <c r="N31" s="118" t="n">
        <v>100</v>
      </c>
      <c r="O31" s="36" t="n">
        <v>116.3</v>
      </c>
      <c r="P31" s="36" t="n">
        <v>132.7</v>
      </c>
      <c r="Q31" s="36" t="n">
        <v>141.8</v>
      </c>
      <c r="R31" s="36" t="n">
        <v>150.5</v>
      </c>
      <c r="S31" s="118" t="n">
        <v>180.5</v>
      </c>
      <c r="T31" s="118" t="n">
        <v>209.5</v>
      </c>
      <c r="U31" s="118" t="n">
        <v>241.7</v>
      </c>
      <c r="V31" s="36"/>
      <c r="W31" s="30" t="s">
        <v>72</v>
      </c>
    </row>
    <row r="32" s="182" customFormat="true" ht="18.75" hidden="false" customHeight="true" outlineLevel="0" collapsed="false">
      <c r="C32" s="30" t="s">
        <v>76</v>
      </c>
      <c r="D32" s="30"/>
      <c r="E32" s="118"/>
      <c r="F32" s="36"/>
      <c r="G32" s="36"/>
      <c r="H32" s="36"/>
      <c r="I32" s="36"/>
      <c r="J32" s="118"/>
      <c r="K32" s="118"/>
      <c r="L32" s="118"/>
      <c r="M32" s="36"/>
      <c r="N32" s="118"/>
      <c r="O32" s="36"/>
      <c r="P32" s="36"/>
      <c r="Q32" s="36"/>
      <c r="R32" s="36"/>
      <c r="S32" s="118"/>
      <c r="T32" s="118"/>
      <c r="U32" s="118"/>
      <c r="V32" s="36"/>
      <c r="W32" s="30" t="s">
        <v>77</v>
      </c>
    </row>
    <row r="33" s="182" customFormat="true" ht="18.75" hidden="false" customHeight="true" outlineLevel="0" collapsed="false">
      <c r="C33" s="41" t="s">
        <v>78</v>
      </c>
      <c r="D33" s="37" t="s">
        <v>79</v>
      </c>
      <c r="E33" s="118" t="n">
        <v>100</v>
      </c>
      <c r="F33" s="36" t="n">
        <v>92.8</v>
      </c>
      <c r="G33" s="36" t="n">
        <v>118.5</v>
      </c>
      <c r="H33" s="36" t="n">
        <v>130.9</v>
      </c>
      <c r="I33" s="36" t="n">
        <v>121.8</v>
      </c>
      <c r="J33" s="118" t="n">
        <v>106.2</v>
      </c>
      <c r="K33" s="118" t="n">
        <v>111.5</v>
      </c>
      <c r="L33" s="118" t="n">
        <v>117.8</v>
      </c>
      <c r="M33" s="36"/>
      <c r="N33" s="118" t="n">
        <v>100</v>
      </c>
      <c r="O33" s="36" t="n">
        <v>120.5</v>
      </c>
      <c r="P33" s="36" t="n">
        <v>129.9</v>
      </c>
      <c r="Q33" s="36" t="n">
        <v>133.7</v>
      </c>
      <c r="R33" s="118" t="n">
        <v>142</v>
      </c>
      <c r="S33" s="118" t="n">
        <v>192.7</v>
      </c>
      <c r="T33" s="118" t="n">
        <v>225.3</v>
      </c>
      <c r="U33" s="118" t="n">
        <v>269.4</v>
      </c>
      <c r="V33" s="36"/>
      <c r="W33" s="30" t="s">
        <v>81</v>
      </c>
    </row>
    <row r="34" s="182" customFormat="true" ht="18.75" hidden="false" customHeight="true" outlineLevel="0" collapsed="false">
      <c r="C34" s="30" t="s">
        <v>82</v>
      </c>
      <c r="D34" s="30"/>
      <c r="E34" s="118"/>
      <c r="F34" s="124"/>
      <c r="G34" s="124"/>
      <c r="H34" s="124"/>
      <c r="I34" s="124"/>
      <c r="J34" s="123"/>
      <c r="K34" s="123"/>
      <c r="L34" s="123"/>
      <c r="M34" s="124"/>
      <c r="N34" s="123"/>
      <c r="O34" s="124"/>
      <c r="P34" s="124"/>
      <c r="Q34" s="124"/>
      <c r="R34" s="123"/>
      <c r="S34" s="123"/>
      <c r="T34" s="123"/>
      <c r="U34" s="123"/>
      <c r="V34" s="124"/>
      <c r="W34" s="30" t="s">
        <v>83</v>
      </c>
    </row>
    <row r="35" s="182" customFormat="true" ht="18.75" hidden="false" customHeight="true" outlineLevel="0" collapsed="false">
      <c r="C35" s="30" t="s">
        <v>84</v>
      </c>
      <c r="D35" s="37" t="s">
        <v>85</v>
      </c>
      <c r="E35" s="118" t="n">
        <v>100</v>
      </c>
      <c r="F35" s="123" t="n">
        <v>104</v>
      </c>
      <c r="G35" s="124" t="n">
        <v>109.3</v>
      </c>
      <c r="H35" s="124" t="n">
        <v>110.7</v>
      </c>
      <c r="I35" s="124" t="n">
        <v>103.8</v>
      </c>
      <c r="J35" s="123" t="n">
        <v>101.2</v>
      </c>
      <c r="K35" s="123" t="n">
        <v>110</v>
      </c>
      <c r="L35" s="123" t="n">
        <v>110.7</v>
      </c>
      <c r="M35" s="124"/>
      <c r="N35" s="123" t="n">
        <v>100</v>
      </c>
      <c r="O35" s="124" t="n">
        <v>116.2</v>
      </c>
      <c r="P35" s="124" t="n">
        <v>124.7</v>
      </c>
      <c r="Q35" s="124" t="n">
        <v>135.3</v>
      </c>
      <c r="R35" s="123" t="n">
        <v>147</v>
      </c>
      <c r="S35" s="123" t="n">
        <v>180.5</v>
      </c>
      <c r="T35" s="123" t="n">
        <v>227.3</v>
      </c>
      <c r="U35" s="123" t="n">
        <v>270.8</v>
      </c>
      <c r="V35" s="124"/>
      <c r="W35" s="30" t="s">
        <v>63</v>
      </c>
    </row>
    <row r="36" s="182" customFormat="true" ht="18.75" hidden="false" customHeight="true" outlineLevel="0" collapsed="false">
      <c r="C36" s="30" t="s">
        <v>86</v>
      </c>
      <c r="D36" s="30"/>
      <c r="E36" s="118"/>
      <c r="F36" s="124"/>
      <c r="G36" s="124"/>
      <c r="H36" s="124"/>
      <c r="I36" s="124"/>
      <c r="J36" s="123"/>
      <c r="K36" s="123"/>
      <c r="L36" s="123"/>
      <c r="M36" s="124"/>
      <c r="N36" s="123"/>
      <c r="O36" s="124"/>
      <c r="P36" s="124"/>
      <c r="Q36" s="124"/>
      <c r="R36" s="124"/>
      <c r="S36" s="123"/>
      <c r="T36" s="123"/>
      <c r="U36" s="123"/>
      <c r="V36" s="124"/>
      <c r="W36" s="30" t="s">
        <v>87</v>
      </c>
    </row>
    <row r="37" s="182" customFormat="true" ht="18.75" hidden="false" customHeight="true" outlineLevel="0" collapsed="false">
      <c r="C37" s="30" t="s">
        <v>88</v>
      </c>
      <c r="D37" s="37" t="s">
        <v>89</v>
      </c>
      <c r="E37" s="118" t="n">
        <v>100</v>
      </c>
      <c r="F37" s="123" t="n">
        <v>97.7</v>
      </c>
      <c r="G37" s="124" t="n">
        <v>98.8</v>
      </c>
      <c r="H37" s="124" t="n">
        <v>100.5</v>
      </c>
      <c r="I37" s="124" t="n">
        <v>106.8</v>
      </c>
      <c r="J37" s="123" t="n">
        <v>109.6</v>
      </c>
      <c r="K37" s="123" t="n">
        <v>110.6</v>
      </c>
      <c r="L37" s="123" t="n">
        <v>104.4</v>
      </c>
      <c r="M37" s="124"/>
      <c r="N37" s="118" t="n">
        <v>100</v>
      </c>
      <c r="O37" s="124" t="n">
        <v>109.7</v>
      </c>
      <c r="P37" s="124" t="n">
        <v>121.3</v>
      </c>
      <c r="Q37" s="124" t="n">
        <v>136.1</v>
      </c>
      <c r="R37" s="124" t="n">
        <v>147.9</v>
      </c>
      <c r="S37" s="123" t="n">
        <v>174.1</v>
      </c>
      <c r="T37" s="123" t="n">
        <v>223.2</v>
      </c>
      <c r="U37" s="123" t="n">
        <v>314.6</v>
      </c>
      <c r="V37" s="124"/>
      <c r="W37" s="30" t="s">
        <v>90</v>
      </c>
    </row>
    <row r="38" s="182" customFormat="true" ht="18.75" hidden="false" customHeight="true" outlineLevel="0" collapsed="false">
      <c r="C38" s="30" t="s">
        <v>91</v>
      </c>
      <c r="D38" s="37" t="s">
        <v>92</v>
      </c>
      <c r="E38" s="118" t="n">
        <v>100</v>
      </c>
      <c r="F38" s="118" t="n">
        <v>100</v>
      </c>
      <c r="G38" s="36" t="n">
        <v>105.5</v>
      </c>
      <c r="H38" s="36" t="n">
        <v>107.2</v>
      </c>
      <c r="I38" s="118" t="n">
        <v>104</v>
      </c>
      <c r="J38" s="118" t="n">
        <v>100.8</v>
      </c>
      <c r="K38" s="118" t="n">
        <v>96.2</v>
      </c>
      <c r="L38" s="118" t="n">
        <v>97.3</v>
      </c>
      <c r="M38" s="36"/>
      <c r="N38" s="118" t="n">
        <v>100</v>
      </c>
      <c r="O38" s="36" t="n">
        <v>111.1</v>
      </c>
      <c r="P38" s="36" t="n">
        <v>127.2</v>
      </c>
      <c r="Q38" s="36" t="n">
        <v>136.1</v>
      </c>
      <c r="R38" s="36" t="n">
        <v>136.8</v>
      </c>
      <c r="S38" s="118" t="n">
        <v>153.7</v>
      </c>
      <c r="T38" s="118" t="n">
        <v>173</v>
      </c>
      <c r="U38" s="118" t="n">
        <v>256.1</v>
      </c>
      <c r="V38" s="36"/>
      <c r="W38" s="30" t="s">
        <v>93</v>
      </c>
    </row>
    <row r="39" s="182" customFormat="true" ht="18.75" hidden="false" customHeight="true" outlineLevel="0" collapsed="false">
      <c r="C39" s="30" t="s">
        <v>94</v>
      </c>
      <c r="D39" s="30"/>
      <c r="E39" s="118"/>
      <c r="F39" s="36"/>
      <c r="G39" s="36"/>
      <c r="H39" s="36"/>
      <c r="I39" s="36"/>
      <c r="J39" s="118"/>
      <c r="K39" s="118"/>
      <c r="L39" s="118"/>
      <c r="M39" s="36"/>
      <c r="N39" s="118"/>
      <c r="O39" s="36"/>
      <c r="P39" s="36"/>
      <c r="Q39" s="36"/>
      <c r="R39" s="36"/>
      <c r="S39" s="118"/>
      <c r="T39" s="118"/>
      <c r="U39" s="118"/>
      <c r="V39" s="36"/>
      <c r="W39" s="30" t="s">
        <v>95</v>
      </c>
    </row>
    <row r="40" s="182" customFormat="true" ht="18.75" hidden="false" customHeight="true" outlineLevel="0" collapsed="false">
      <c r="C40" s="30" t="s">
        <v>96</v>
      </c>
      <c r="D40" s="37" t="s">
        <v>97</v>
      </c>
      <c r="E40" s="118" t="n">
        <v>100</v>
      </c>
      <c r="F40" s="36" t="n">
        <v>100.7</v>
      </c>
      <c r="G40" s="36" t="n">
        <v>105.7</v>
      </c>
      <c r="H40" s="36" t="n">
        <v>102.1</v>
      </c>
      <c r="I40" s="36" t="n">
        <v>96.8</v>
      </c>
      <c r="J40" s="118" t="n">
        <v>96.1</v>
      </c>
      <c r="K40" s="118" t="n">
        <v>93.1</v>
      </c>
      <c r="L40" s="118" t="n">
        <v>93</v>
      </c>
      <c r="M40" s="36"/>
      <c r="N40" s="118" t="n">
        <v>100</v>
      </c>
      <c r="O40" s="118" t="n">
        <v>107.8</v>
      </c>
      <c r="P40" s="36" t="n">
        <v>120.8</v>
      </c>
      <c r="Q40" s="36" t="n">
        <v>122.6</v>
      </c>
      <c r="R40" s="118" t="n">
        <v>124</v>
      </c>
      <c r="S40" s="118" t="n">
        <v>138.9</v>
      </c>
      <c r="T40" s="118" t="n">
        <v>163.9</v>
      </c>
      <c r="U40" s="118" t="n">
        <v>212.4</v>
      </c>
      <c r="V40" s="36"/>
      <c r="W40" s="30" t="s">
        <v>98</v>
      </c>
    </row>
    <row r="41" s="182" customFormat="true" ht="18.75" hidden="false" customHeight="true" outlineLevel="0" collapsed="false">
      <c r="C41" s="41" t="s">
        <v>163</v>
      </c>
      <c r="D41" s="46" t="s">
        <v>102</v>
      </c>
      <c r="E41" s="118" t="n">
        <v>100</v>
      </c>
      <c r="F41" s="36" t="n">
        <v>109.2</v>
      </c>
      <c r="G41" s="36" t="n">
        <v>137.4</v>
      </c>
      <c r="H41" s="36" t="n">
        <v>156.9</v>
      </c>
      <c r="I41" s="36" t="n">
        <v>146.7</v>
      </c>
      <c r="J41" s="118" t="n">
        <v>127.7</v>
      </c>
      <c r="K41" s="118" t="n">
        <v>125.6</v>
      </c>
      <c r="L41" s="118" t="n">
        <v>126.5</v>
      </c>
      <c r="M41" s="36"/>
      <c r="N41" s="118" t="n">
        <v>100</v>
      </c>
      <c r="O41" s="36" t="n">
        <v>107.9</v>
      </c>
      <c r="P41" s="36" t="n">
        <v>116.6</v>
      </c>
      <c r="Q41" s="36" t="n">
        <v>133.3</v>
      </c>
      <c r="R41" s="36" t="n">
        <v>138.5</v>
      </c>
      <c r="S41" s="118" t="n">
        <v>159.4</v>
      </c>
      <c r="T41" s="118" t="n">
        <v>177.7</v>
      </c>
      <c r="U41" s="118" t="n">
        <v>226.1</v>
      </c>
      <c r="V41" s="36"/>
      <c r="W41" s="30" t="s">
        <v>130</v>
      </c>
    </row>
    <row r="42" s="182" customFormat="true" ht="18.75" hidden="false" customHeight="true" outlineLevel="0" collapsed="false">
      <c r="C42" s="41" t="s">
        <v>104</v>
      </c>
      <c r="D42" s="46" t="s">
        <v>105</v>
      </c>
      <c r="E42" s="118" t="n">
        <v>100</v>
      </c>
      <c r="F42" s="36" t="n">
        <v>107.8</v>
      </c>
      <c r="G42" s="36" t="n">
        <v>112.8</v>
      </c>
      <c r="H42" s="36" t="n">
        <v>114.1</v>
      </c>
      <c r="I42" s="36" t="n">
        <v>111.6</v>
      </c>
      <c r="J42" s="118" t="n">
        <v>111</v>
      </c>
      <c r="K42" s="118" t="n">
        <v>114.6</v>
      </c>
      <c r="L42" s="118" t="n">
        <v>121.1</v>
      </c>
      <c r="M42" s="36"/>
      <c r="N42" s="118" t="n">
        <v>100</v>
      </c>
      <c r="O42" s="36" t="n">
        <v>113.9</v>
      </c>
      <c r="P42" s="118" t="n">
        <v>127</v>
      </c>
      <c r="Q42" s="118" t="n">
        <v>140.3</v>
      </c>
      <c r="R42" s="118" t="n">
        <v>145</v>
      </c>
      <c r="S42" s="118" t="n">
        <v>150.8</v>
      </c>
      <c r="T42" s="118" t="n">
        <v>173.6</v>
      </c>
      <c r="U42" s="118" t="n">
        <v>216.6</v>
      </c>
      <c r="V42" s="36"/>
      <c r="W42" s="30" t="s">
        <v>106</v>
      </c>
    </row>
    <row r="43" s="182" customFormat="true" ht="3" hidden="false" customHeight="true" outlineLevel="0" collapsed="false">
      <c r="C43" s="128"/>
      <c r="D43" s="128"/>
      <c r="E43" s="168"/>
      <c r="F43" s="36"/>
      <c r="G43" s="36"/>
      <c r="H43" s="36"/>
      <c r="I43" s="36"/>
      <c r="J43" s="118"/>
      <c r="K43" s="118"/>
      <c r="L43" s="118"/>
      <c r="M43" s="36"/>
      <c r="N43" s="118"/>
      <c r="O43" s="36"/>
      <c r="P43" s="36"/>
      <c r="Q43" s="36"/>
      <c r="R43" s="36"/>
      <c r="S43" s="118"/>
      <c r="T43" s="118"/>
      <c r="U43" s="118"/>
      <c r="V43" s="36"/>
      <c r="W43" s="36"/>
    </row>
    <row r="44" s="182" customFormat="true" ht="15.95" hidden="false" customHeight="true" outlineLevel="0" collapsed="false">
      <c r="C44" s="198" t="s">
        <v>107</v>
      </c>
      <c r="D44" s="132"/>
      <c r="E44" s="215" t="n">
        <v>100</v>
      </c>
      <c r="F44" s="133" t="n">
        <v>104.9</v>
      </c>
      <c r="G44" s="133" t="n">
        <v>105.4</v>
      </c>
      <c r="H44" s="133" t="n">
        <v>105.9</v>
      </c>
      <c r="I44" s="133" t="n">
        <v>98.9</v>
      </c>
      <c r="J44" s="134" t="n">
        <v>90.2</v>
      </c>
      <c r="K44" s="134" t="n">
        <v>92.7</v>
      </c>
      <c r="L44" s="134" t="n">
        <v>94.7</v>
      </c>
      <c r="M44" s="133"/>
      <c r="N44" s="134" t="n">
        <v>100</v>
      </c>
      <c r="O44" s="133" t="n">
        <v>112.1</v>
      </c>
      <c r="P44" s="133" t="n">
        <v>120.6</v>
      </c>
      <c r="Q44" s="134" t="n">
        <v>127</v>
      </c>
      <c r="R44" s="133" t="n">
        <v>146.5</v>
      </c>
      <c r="S44" s="134" t="n">
        <v>196.2</v>
      </c>
      <c r="T44" s="134" t="n">
        <v>228.6</v>
      </c>
      <c r="U44" s="134" t="n">
        <v>278.7</v>
      </c>
      <c r="V44" s="36"/>
      <c r="W44" s="198" t="s">
        <v>108</v>
      </c>
    </row>
    <row r="45" s="182" customFormat="true" ht="3.75" hidden="false" customHeight="true" outlineLevel="0" collapsed="false">
      <c r="C45" s="57"/>
      <c r="D45" s="41"/>
      <c r="E45" s="168"/>
      <c r="F45" s="36"/>
      <c r="G45" s="36"/>
      <c r="H45" s="36"/>
      <c r="I45" s="36"/>
      <c r="J45" s="118"/>
      <c r="K45" s="118"/>
      <c r="L45" s="118"/>
      <c r="M45" s="36"/>
      <c r="N45" s="118"/>
      <c r="O45" s="36"/>
      <c r="P45" s="36"/>
      <c r="Q45" s="36"/>
      <c r="R45" s="36"/>
      <c r="S45" s="118"/>
      <c r="T45" s="118"/>
      <c r="U45" s="118"/>
      <c r="V45" s="36"/>
      <c r="W45" s="34"/>
    </row>
    <row r="46" s="182" customFormat="true" ht="15.95" hidden="false" customHeight="true" outlineLevel="0" collapsed="false">
      <c r="C46" s="27" t="s">
        <v>109</v>
      </c>
      <c r="D46" s="46" t="s">
        <v>110</v>
      </c>
      <c r="E46" s="168" t="n">
        <v>100</v>
      </c>
      <c r="F46" s="118" t="n">
        <v>109.1</v>
      </c>
      <c r="G46" s="36" t="n">
        <v>107.9</v>
      </c>
      <c r="H46" s="36" t="n">
        <v>103.8</v>
      </c>
      <c r="I46" s="118" t="n">
        <v>98</v>
      </c>
      <c r="J46" s="118" t="n">
        <v>81.7</v>
      </c>
      <c r="K46" s="118" t="n">
        <v>82.2</v>
      </c>
      <c r="L46" s="118" t="n">
        <v>85.7</v>
      </c>
      <c r="M46" s="36"/>
      <c r="N46" s="118" t="n">
        <v>100</v>
      </c>
      <c r="O46" s="36" t="n">
        <v>129.1</v>
      </c>
      <c r="P46" s="36" t="n">
        <v>142.2</v>
      </c>
      <c r="Q46" s="36" t="n">
        <v>138.9</v>
      </c>
      <c r="R46" s="36" t="n">
        <v>165.3</v>
      </c>
      <c r="S46" s="118" t="n">
        <v>290.7</v>
      </c>
      <c r="T46" s="118" t="n">
        <v>351.4</v>
      </c>
      <c r="U46" s="118" t="n">
        <v>433.6</v>
      </c>
      <c r="V46" s="36"/>
      <c r="W46" s="27" t="s">
        <v>112</v>
      </c>
    </row>
    <row r="47" s="182" customFormat="true" ht="3" hidden="false" customHeight="true" outlineLevel="0" collapsed="false">
      <c r="C47" s="61"/>
      <c r="D47" s="46"/>
      <c r="E47" s="168"/>
      <c r="F47" s="36"/>
      <c r="G47" s="36"/>
      <c r="H47" s="36"/>
      <c r="I47" s="36"/>
      <c r="J47" s="118"/>
      <c r="K47" s="118"/>
      <c r="L47" s="118"/>
      <c r="M47" s="36"/>
      <c r="N47" s="118"/>
      <c r="O47" s="36"/>
      <c r="P47" s="36"/>
      <c r="Q47" s="36"/>
      <c r="R47" s="36"/>
      <c r="S47" s="118"/>
      <c r="T47" s="118"/>
      <c r="U47" s="118"/>
      <c r="V47" s="36"/>
      <c r="W47" s="27"/>
    </row>
    <row r="48" s="182" customFormat="true" ht="15.95" hidden="false" customHeight="true" outlineLevel="0" collapsed="false">
      <c r="C48" s="27" t="s">
        <v>113</v>
      </c>
      <c r="D48" s="46" t="s">
        <v>114</v>
      </c>
      <c r="E48" s="168" t="n">
        <v>100</v>
      </c>
      <c r="F48" s="118" t="n">
        <v>65</v>
      </c>
      <c r="G48" s="36" t="n">
        <v>91.1</v>
      </c>
      <c r="H48" s="36" t="n">
        <v>66.7</v>
      </c>
      <c r="I48" s="36" t="n">
        <v>66.1</v>
      </c>
      <c r="J48" s="118" t="n">
        <v>64.9</v>
      </c>
      <c r="K48" s="118" t="n">
        <v>69.5</v>
      </c>
      <c r="L48" s="118" t="n">
        <v>73</v>
      </c>
      <c r="M48" s="36"/>
      <c r="N48" s="118" t="n">
        <v>100</v>
      </c>
      <c r="O48" s="36" t="n">
        <v>115.4</v>
      </c>
      <c r="P48" s="36" t="n">
        <v>170.1</v>
      </c>
      <c r="Q48" s="124" t="n">
        <v>132.8</v>
      </c>
      <c r="R48" s="36" t="n">
        <v>130.3</v>
      </c>
      <c r="S48" s="118" t="n">
        <v>197.7</v>
      </c>
      <c r="T48" s="118" t="n">
        <v>327.1</v>
      </c>
      <c r="U48" s="118" t="n">
        <v>483.4</v>
      </c>
      <c r="V48" s="36"/>
      <c r="W48" s="27" t="s">
        <v>115</v>
      </c>
    </row>
    <row r="49" s="182" customFormat="true" ht="3" hidden="false" customHeight="true" outlineLevel="0" collapsed="false">
      <c r="C49" s="128"/>
      <c r="D49" s="187"/>
      <c r="E49" s="168"/>
      <c r="F49" s="36"/>
      <c r="G49" s="36"/>
      <c r="H49" s="36"/>
      <c r="I49" s="36"/>
      <c r="J49" s="118"/>
      <c r="K49" s="118"/>
      <c r="L49" s="118"/>
      <c r="M49" s="36"/>
      <c r="N49" s="118"/>
      <c r="O49" s="36"/>
      <c r="P49" s="36"/>
      <c r="Q49" s="36"/>
      <c r="R49" s="36"/>
      <c r="S49" s="118"/>
      <c r="T49" s="118"/>
      <c r="U49" s="118"/>
      <c r="V49" s="36"/>
      <c r="W49" s="27"/>
    </row>
    <row r="50" s="182" customFormat="true" ht="15.95" hidden="false" customHeight="true" outlineLevel="0" collapsed="false">
      <c r="C50" s="169" t="s">
        <v>116</v>
      </c>
      <c r="D50" s="183" t="s">
        <v>117</v>
      </c>
      <c r="E50" s="215" t="n">
        <v>100</v>
      </c>
      <c r="F50" s="133" t="n">
        <v>105.5</v>
      </c>
      <c r="G50" s="133" t="n">
        <v>105.7</v>
      </c>
      <c r="H50" s="133" t="n">
        <v>105.7</v>
      </c>
      <c r="I50" s="133" t="n">
        <v>98.8</v>
      </c>
      <c r="J50" s="134" t="n">
        <v>89.1</v>
      </c>
      <c r="K50" s="134" t="n">
        <v>91.3</v>
      </c>
      <c r="L50" s="134" t="n">
        <v>93.5</v>
      </c>
      <c r="M50" s="133"/>
      <c r="N50" s="134" t="n">
        <v>100</v>
      </c>
      <c r="O50" s="133" t="n">
        <v>114.2</v>
      </c>
      <c r="P50" s="133" t="n">
        <v>123.1</v>
      </c>
      <c r="Q50" s="133" t="n">
        <v>128.4</v>
      </c>
      <c r="R50" s="133" t="n">
        <v>148.9</v>
      </c>
      <c r="S50" s="134" t="n">
        <v>206.7</v>
      </c>
      <c r="T50" s="134" t="n">
        <v>242.1</v>
      </c>
      <c r="U50" s="134" t="n">
        <v>295.6</v>
      </c>
      <c r="V50" s="36"/>
      <c r="W50" s="216" t="s">
        <v>118</v>
      </c>
    </row>
    <row r="51" customFormat="false" ht="5.25" hidden="false" customHeight="tru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37"/>
      <c r="Q51" s="137"/>
      <c r="R51" s="137"/>
      <c r="S51" s="137"/>
      <c r="T51" s="137"/>
      <c r="U51" s="137"/>
      <c r="V51" s="156"/>
      <c r="W51" s="81"/>
    </row>
    <row r="52" customFormat="false" ht="7.5" hidden="false" customHeight="true" outlineLevel="0" collapsed="false"/>
    <row r="53" customFormat="false" ht="9" hidden="false" customHeight="true" outlineLevel="0" collapsed="false"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</row>
    <row r="54" customFormat="false" ht="7.5" hidden="false" customHeight="true" outlineLevel="0" collapsed="false"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</row>
    <row r="55" customFormat="false" ht="16.5" hidden="true" customHeight="true" outlineLevel="0" collapsed="false">
      <c r="C55" s="140"/>
      <c r="D55" s="140"/>
      <c r="E55" s="140"/>
      <c r="F55" s="140" t="n">
        <v>119.411581762767</v>
      </c>
      <c r="G55" s="140" t="n">
        <v>114.638704593909</v>
      </c>
      <c r="H55" s="140" t="n">
        <v>129.498871329583</v>
      </c>
      <c r="I55" s="140" t="n">
        <v>132.499501548913</v>
      </c>
      <c r="J55" s="140"/>
      <c r="K55" s="140"/>
      <c r="L55" s="140"/>
      <c r="M55" s="140"/>
      <c r="N55" s="140"/>
      <c r="O55" s="140" t="n">
        <v>111.007511277334</v>
      </c>
      <c r="P55" s="141" t="n">
        <v>119.134273339936</v>
      </c>
      <c r="Q55" s="141" t="n">
        <v>123.670398023132</v>
      </c>
      <c r="R55" s="141" t="n">
        <v>151.296044589986</v>
      </c>
      <c r="S55" s="141"/>
      <c r="T55" s="141"/>
      <c r="U55" s="141"/>
    </row>
    <row r="56" customFormat="false" ht="18.75" hidden="true" customHeight="true" outlineLevel="0" collapsed="false">
      <c r="C56" s="140"/>
      <c r="D56" s="140"/>
      <c r="E56" s="140"/>
      <c r="F56" s="140" t="n">
        <v>109.325934800429</v>
      </c>
      <c r="G56" s="140" t="n">
        <v>109.52817077653</v>
      </c>
      <c r="H56" s="140" t="n">
        <v>106.138779550075</v>
      </c>
      <c r="I56" s="140" t="n">
        <v>89.7710535561301</v>
      </c>
      <c r="J56" s="140"/>
      <c r="K56" s="140"/>
      <c r="L56" s="140"/>
      <c r="M56" s="140"/>
      <c r="N56" s="140"/>
      <c r="O56" s="140" t="n">
        <v>122.378590379513</v>
      </c>
      <c r="P56" s="141" t="n">
        <v>117.529733272072</v>
      </c>
      <c r="Q56" s="141" t="n">
        <v>120.687306129621</v>
      </c>
      <c r="R56" s="141" t="n">
        <v>138.935799979276</v>
      </c>
      <c r="S56" s="141"/>
      <c r="T56" s="141"/>
      <c r="U56" s="141"/>
    </row>
    <row r="57" customFormat="false" ht="12.75" hidden="true" customHeight="false" outlineLevel="0" collapsed="false">
      <c r="F57" s="92" t="n">
        <v>103.288717589348</v>
      </c>
      <c r="G57" s="92" t="n">
        <v>100.941474386978</v>
      </c>
      <c r="H57" s="92" t="n">
        <v>90.9345055757067</v>
      </c>
      <c r="I57" s="92" t="n">
        <v>83.0902991573194</v>
      </c>
      <c r="O57" s="92" t="n">
        <v>104.94053313251</v>
      </c>
      <c r="P57" s="92" t="n">
        <v>120.735763417181</v>
      </c>
      <c r="Q57" s="92" t="n">
        <v>127.196746244185</v>
      </c>
      <c r="R57" s="92" t="n">
        <v>163.65879581668</v>
      </c>
    </row>
    <row r="58" customFormat="false" ht="12.75" hidden="true" customHeight="false" outlineLevel="0" collapsed="false">
      <c r="F58" s="92" t="n">
        <v>106.043901633933</v>
      </c>
      <c r="G58" s="92" t="n">
        <v>105.009818480529</v>
      </c>
      <c r="H58" s="92" t="n">
        <v>101.276973078701</v>
      </c>
      <c r="I58" s="92" t="n">
        <v>92.6447880768792</v>
      </c>
      <c r="O58" s="92" t="n">
        <v>124.491066425948</v>
      </c>
      <c r="P58" s="92" t="n">
        <v>136.709447781307</v>
      </c>
      <c r="Q58" s="92" t="n">
        <v>138.081594104252</v>
      </c>
      <c r="R58" s="92" t="n">
        <v>159.747809399</v>
      </c>
    </row>
    <row r="59" customFormat="false" ht="12.75" hidden="true" customHeight="false" outlineLevel="0" collapsed="false">
      <c r="F59" s="92" t="n">
        <v>102.26215098242</v>
      </c>
      <c r="G59" s="92" t="n">
        <v>80.0927473936537</v>
      </c>
      <c r="H59" s="92" t="n">
        <v>76.1636692196254</v>
      </c>
      <c r="I59" s="92" t="n">
        <v>66.7663261894845</v>
      </c>
      <c r="O59" s="92" t="n">
        <v>92.3018581721653</v>
      </c>
      <c r="P59" s="92" t="n">
        <v>106.92425430855</v>
      </c>
      <c r="Q59" s="92" t="n">
        <v>111.55763866192</v>
      </c>
      <c r="R59" s="92" t="n">
        <v>140.095639249853</v>
      </c>
    </row>
    <row r="60" customFormat="false" ht="12.75" hidden="true" customHeight="false" outlineLevel="0" collapsed="false">
      <c r="F60" s="92" t="n">
        <v>98.7332466210485</v>
      </c>
      <c r="G60" s="92" t="n">
        <v>88.7963035688277</v>
      </c>
      <c r="H60" s="92" t="n">
        <v>78.4883918661594</v>
      </c>
      <c r="I60" s="92" t="n">
        <v>63.0255278244549</v>
      </c>
      <c r="O60" s="92" t="n">
        <v>113.336960879775</v>
      </c>
      <c r="P60" s="92" t="n">
        <v>124.34521761616</v>
      </c>
      <c r="Q60" s="92" t="n">
        <v>132.940874390761</v>
      </c>
      <c r="R60" s="92" t="n">
        <v>165.440324110209</v>
      </c>
    </row>
    <row r="61" customFormat="false" ht="12.75" hidden="true" customHeight="false" outlineLevel="0" collapsed="false">
      <c r="F61" s="92" t="n">
        <v>106.418958153219</v>
      </c>
      <c r="G61" s="92" t="n">
        <v>107.182879365881</v>
      </c>
      <c r="H61" s="92" t="n">
        <v>107.380414097706</v>
      </c>
      <c r="I61" s="92" t="n">
        <v>92.4871977221193</v>
      </c>
      <c r="O61" s="92" t="n">
        <v>117.226557053043</v>
      </c>
      <c r="P61" s="92" t="n">
        <v>120.849086105625</v>
      </c>
      <c r="Q61" s="92" t="n">
        <v>127.432508201747</v>
      </c>
      <c r="R61" s="92" t="n">
        <v>163.02939680395</v>
      </c>
    </row>
    <row r="62" customFormat="false" ht="12.75" hidden="true" customHeight="false" outlineLevel="0" collapsed="false">
      <c r="F62" s="92" t="n">
        <v>112.766931239235</v>
      </c>
      <c r="G62" s="92" t="n">
        <v>105.66073146101</v>
      </c>
      <c r="H62" s="92" t="n">
        <v>106.074357970234</v>
      </c>
      <c r="I62" s="92" t="n">
        <v>95.4469221267727</v>
      </c>
      <c r="O62" s="92" t="n">
        <v>110.20218526707</v>
      </c>
      <c r="P62" s="92" t="n">
        <v>112.689448713937</v>
      </c>
      <c r="Q62" s="92" t="n">
        <v>118.635830864501</v>
      </c>
      <c r="R62" s="92" t="n">
        <v>127.310007340198</v>
      </c>
    </row>
    <row r="63" customFormat="false" ht="12.75" hidden="true" customHeight="false" outlineLevel="0" collapsed="false">
      <c r="F63" s="92" t="n">
        <v>107.377966860725</v>
      </c>
      <c r="G63" s="92" t="n">
        <v>100.761071866968</v>
      </c>
      <c r="H63" s="92" t="n">
        <v>95.4552379107246</v>
      </c>
      <c r="I63" s="92" t="n">
        <v>90.1135063704988</v>
      </c>
      <c r="O63" s="92" t="n">
        <v>106.933583567928</v>
      </c>
      <c r="P63" s="92" t="n">
        <v>112.46692984981</v>
      </c>
      <c r="Q63" s="92" t="n">
        <v>119.046755446404</v>
      </c>
      <c r="R63" s="92" t="n">
        <v>123.333034994412</v>
      </c>
    </row>
    <row r="64" customFormat="false" ht="12.75" hidden="true" customHeight="false" outlineLevel="0" collapsed="false">
      <c r="F64" s="92" t="n">
        <v>103.998667110963</v>
      </c>
      <c r="G64" s="92" t="n">
        <v>110.676362198968</v>
      </c>
      <c r="H64" s="92" t="n">
        <v>112.725121249333</v>
      </c>
      <c r="I64" s="92" t="n">
        <v>111.061230226179</v>
      </c>
      <c r="O64" s="92" t="n">
        <v>111.823133611022</v>
      </c>
      <c r="P64" s="92" t="n">
        <v>118.731506863604</v>
      </c>
      <c r="Q64" s="92" t="n">
        <v>129.991409397633</v>
      </c>
      <c r="R64" s="92" t="n">
        <v>143.809372384087</v>
      </c>
    </row>
    <row r="65" customFormat="false" ht="12.75" hidden="true" customHeight="false" outlineLevel="0" collapsed="false">
      <c r="F65" s="92" t="n">
        <v>92.9598615803993</v>
      </c>
      <c r="G65" s="92" t="n">
        <v>94.6861016018448</v>
      </c>
      <c r="H65" s="92" t="n">
        <v>102.041701960498</v>
      </c>
      <c r="I65" s="92" t="n">
        <v>100.155921020776</v>
      </c>
      <c r="O65" s="92" t="n">
        <v>102.217734855136</v>
      </c>
      <c r="P65" s="92" t="n">
        <v>105.25354675988</v>
      </c>
      <c r="Q65" s="92" t="n">
        <v>105.947793382783</v>
      </c>
      <c r="R65" s="92" t="n">
        <v>115.063071631459</v>
      </c>
    </row>
    <row r="66" customFormat="false" ht="12.75" hidden="true" customHeight="false" outlineLevel="0" collapsed="false">
      <c r="F66" s="92" t="n">
        <v>102.88219899825</v>
      </c>
      <c r="G66" s="92" t="n">
        <v>109.069884813282</v>
      </c>
      <c r="H66" s="92" t="n">
        <v>116.422455788994</v>
      </c>
      <c r="I66" s="92" t="n">
        <v>114.16908639951</v>
      </c>
      <c r="O66" s="92" t="n">
        <v>116.294936154442</v>
      </c>
      <c r="P66" s="92" t="n">
        <v>132.685582941892</v>
      </c>
      <c r="Q66" s="92" t="n">
        <v>141.827432184536</v>
      </c>
      <c r="R66" s="92" t="n">
        <v>150.504548277858</v>
      </c>
    </row>
    <row r="67" customFormat="false" ht="12.75" hidden="true" customHeight="false" outlineLevel="0" collapsed="false">
      <c r="F67" s="92" t="n">
        <v>92.7709517696681</v>
      </c>
      <c r="G67" s="92" t="n">
        <v>118.460994467068</v>
      </c>
      <c r="H67" s="92" t="n">
        <v>130.869957238769</v>
      </c>
      <c r="I67" s="92" t="n">
        <v>121.774451324036</v>
      </c>
      <c r="O67" s="92" t="n">
        <v>120.467304499091</v>
      </c>
      <c r="P67" s="92" t="n">
        <v>129.932172520724</v>
      </c>
      <c r="Q67" s="92" t="n">
        <v>133.715625195392</v>
      </c>
      <c r="R67" s="92" t="n">
        <v>141.977224436562</v>
      </c>
    </row>
    <row r="68" customFormat="false" ht="12.75" hidden="true" customHeight="false" outlineLevel="0" collapsed="false">
      <c r="F68" s="92" t="n">
        <v>104.048343475321</v>
      </c>
      <c r="G68" s="92" t="n">
        <v>109.338073944311</v>
      </c>
      <c r="H68" s="92" t="n">
        <v>110.673035243786</v>
      </c>
      <c r="I68" s="92" t="n">
        <v>103.838358384814</v>
      </c>
      <c r="O68" s="92" t="n">
        <v>116.156282998944</v>
      </c>
      <c r="P68" s="92" t="n">
        <v>124.72094404658</v>
      </c>
      <c r="Q68" s="92" t="n">
        <v>135.282361240826</v>
      </c>
      <c r="R68" s="92" t="n">
        <v>147.002871450006</v>
      </c>
    </row>
    <row r="69" customFormat="false" ht="12.75" hidden="true" customHeight="false" outlineLevel="0" collapsed="false">
      <c r="F69" s="92" t="n">
        <v>97.7498345466578</v>
      </c>
      <c r="G69" s="92" t="n">
        <v>98.7682143506846</v>
      </c>
      <c r="H69" s="92" t="n">
        <v>100.545156217517</v>
      </c>
      <c r="I69" s="92" t="n">
        <v>106.755449926577</v>
      </c>
      <c r="O69" s="92" t="n">
        <v>109.689994050184</v>
      </c>
      <c r="P69" s="92" t="n">
        <v>121.326827057747</v>
      </c>
      <c r="Q69" s="92" t="n">
        <v>136.083035099788</v>
      </c>
      <c r="R69" s="92" t="n">
        <v>147.903110706131</v>
      </c>
    </row>
    <row r="70" customFormat="false" ht="12.75" hidden="true" customHeight="false" outlineLevel="0" collapsed="false">
      <c r="F70" s="92" t="n">
        <v>99.998129512551</v>
      </c>
      <c r="G70" s="92" t="n">
        <v>105.51868239569</v>
      </c>
      <c r="H70" s="92" t="n">
        <v>107.172672415268</v>
      </c>
      <c r="I70" s="92" t="n">
        <v>104.02013079856</v>
      </c>
      <c r="O70" s="92" t="n">
        <v>111.066010736799</v>
      </c>
      <c r="P70" s="92" t="n">
        <v>127.225579069361</v>
      </c>
      <c r="Q70" s="92" t="n">
        <v>136.109169355015</v>
      </c>
      <c r="R70" s="92" t="n">
        <v>136.785291635804</v>
      </c>
    </row>
    <row r="71" customFormat="false" ht="12.75" hidden="true" customHeight="false" outlineLevel="0" collapsed="false">
      <c r="F71" s="92" t="n">
        <v>100.749578524186</v>
      </c>
      <c r="G71" s="92" t="n">
        <v>105.741924142611</v>
      </c>
      <c r="H71" s="92" t="n">
        <v>102.056399061798</v>
      </c>
      <c r="I71" s="92" t="n">
        <v>96.7639433556898</v>
      </c>
      <c r="O71" s="92" t="n">
        <v>107.751518896097</v>
      </c>
      <c r="P71" s="92" t="n">
        <v>120.763920902603</v>
      </c>
      <c r="Q71" s="92" t="n">
        <v>122.616627210486</v>
      </c>
      <c r="R71" s="92" t="n">
        <v>123.970248300033</v>
      </c>
    </row>
    <row r="72" customFormat="false" ht="12.75" hidden="true" customHeight="false" outlineLevel="0" collapsed="false">
      <c r="F72" s="92" t="n">
        <v>109.236088244979</v>
      </c>
      <c r="G72" s="92" t="n">
        <v>137.395537888915</v>
      </c>
      <c r="H72" s="92" t="n">
        <v>156.902398979138</v>
      </c>
      <c r="I72" s="92" t="n">
        <v>146.700778894379</v>
      </c>
      <c r="O72" s="92" t="n">
        <v>107.927656367747</v>
      </c>
      <c r="P72" s="92" t="n">
        <v>116.555158597654</v>
      </c>
      <c r="Q72" s="92" t="n">
        <v>133.301830646795</v>
      </c>
      <c r="R72" s="92" t="n">
        <v>138.475441012865</v>
      </c>
    </row>
    <row r="73" customFormat="false" ht="12.75" hidden="true" customHeight="false" outlineLevel="0" collapsed="false">
      <c r="F73" s="92" t="n">
        <v>107.753293692433</v>
      </c>
      <c r="G73" s="92" t="n">
        <v>112.768883500479</v>
      </c>
      <c r="H73" s="92" t="n">
        <v>114.091039437954</v>
      </c>
      <c r="I73" s="92" t="n">
        <v>111.590026920961</v>
      </c>
      <c r="O73" s="92" t="n">
        <v>113.903916901104</v>
      </c>
      <c r="P73" s="92" t="n">
        <v>126.982654749873</v>
      </c>
      <c r="Q73" s="92" t="n">
        <v>140.318592658177</v>
      </c>
      <c r="R73" s="92" t="n">
        <v>145.030706231434</v>
      </c>
    </row>
    <row r="74" customFormat="false" ht="12.75" hidden="true" customHeight="false" outlineLevel="0" collapsed="false">
      <c r="F74" s="92" t="n">
        <v>104.876937196691</v>
      </c>
      <c r="G74" s="92" t="n">
        <v>105.417784608969</v>
      </c>
      <c r="H74" s="92" t="n">
        <v>105.944409042311</v>
      </c>
      <c r="I74" s="92" t="n">
        <v>98.8613512639833</v>
      </c>
      <c r="O74" s="92" t="n">
        <v>112.141303728893</v>
      </c>
      <c r="P74" s="92" t="n">
        <v>120.561440029622</v>
      </c>
      <c r="Q74" s="92" t="n">
        <v>126.95803598086</v>
      </c>
      <c r="R74" s="92" t="n">
        <v>146.535953870235</v>
      </c>
    </row>
    <row r="75" customFormat="false" ht="12.75" hidden="true" customHeight="false" outlineLevel="0" collapsed="false">
      <c r="F75" s="92" t="n">
        <v>109.086983149861</v>
      </c>
      <c r="G75" s="92" t="n">
        <v>107.909085152259</v>
      </c>
      <c r="H75" s="92" t="n">
        <v>103.78540668205</v>
      </c>
      <c r="I75" s="92" t="n">
        <v>98.021372351926</v>
      </c>
      <c r="O75" s="92" t="n">
        <v>129.05399082998</v>
      </c>
      <c r="P75" s="92" t="n">
        <v>142.216973994811</v>
      </c>
      <c r="Q75" s="92" t="n">
        <v>138.891937950172</v>
      </c>
      <c r="R75" s="92" t="n">
        <v>165.282928132457</v>
      </c>
    </row>
    <row r="76" customFormat="false" ht="12.75" hidden="true" customHeight="false" outlineLevel="0" collapsed="false">
      <c r="F76" s="92" t="n">
        <v>64.975845410628</v>
      </c>
      <c r="G76" s="92" t="n">
        <v>91.1335931604783</v>
      </c>
      <c r="H76" s="92" t="n">
        <v>66.6813849176798</v>
      </c>
      <c r="I76" s="92" t="n">
        <v>66.1055002297544</v>
      </c>
      <c r="O76" s="92" t="n">
        <v>115.42750929368</v>
      </c>
      <c r="P76" s="92" t="n">
        <v>170.071148404389</v>
      </c>
      <c r="Q76" s="92" t="n">
        <v>132.820918171692</v>
      </c>
      <c r="R76" s="92" t="n">
        <v>130.32405542752</v>
      </c>
    </row>
    <row r="77" customFormat="false" ht="12.75" hidden="true" customHeight="false" outlineLevel="0" collapsed="false">
      <c r="F77" s="92" t="n">
        <v>105.465531905432</v>
      </c>
      <c r="G77" s="92" t="n">
        <v>105.717271760171</v>
      </c>
      <c r="H77" s="92" t="n">
        <v>105.68897349618</v>
      </c>
      <c r="I77" s="92" t="n">
        <v>98.7636385124979</v>
      </c>
      <c r="O77" s="92" t="n">
        <v>114.200790977724</v>
      </c>
      <c r="P77" s="92" t="n">
        <v>123.102639458004</v>
      </c>
      <c r="Q77" s="92" t="n">
        <v>128.441672164277</v>
      </c>
      <c r="R77" s="92" t="n">
        <v>148.866129742821</v>
      </c>
    </row>
    <row r="78" customFormat="false" ht="12.75" hidden="false" customHeight="false" outlineLevel="0" collapsed="false">
      <c r="N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</row>
    <row r="79" customFormat="false" ht="12.75" hidden="false" customHeight="false" outlineLevel="0" collapsed="false">
      <c r="N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</row>
    <row r="80" customFormat="false" ht="12.75" hidden="false" customHeight="false" outlineLevel="0" collapsed="false">
      <c r="N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</row>
    <row r="81" customFormat="false" ht="12.75" hidden="false" customHeight="false" outlineLevel="0" collapsed="false">
      <c r="N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</row>
    <row r="82" customFormat="false" ht="12.75" hidden="false" customHeight="false" outlineLevel="0" collapsed="false">
      <c r="N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</row>
    <row r="83" customFormat="false" ht="12.75" hidden="false" customHeight="false" outlineLevel="0" collapsed="false">
      <c r="N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</row>
    <row r="84" customFormat="false" ht="12.75" hidden="false" customHeight="false" outlineLevel="0" collapsed="false">
      <c r="N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</row>
    <row r="85" customFormat="false" ht="12.75" hidden="false" customHeight="false" outlineLevel="0" collapsed="false">
      <c r="N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</row>
    <row r="86" customFormat="false" ht="12.75" hidden="false" customHeight="false" outlineLevel="0" collapsed="false">
      <c r="N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</row>
    <row r="87" customFormat="false" ht="12.75" hidden="false" customHeight="false" outlineLevel="0" collapsed="false">
      <c r="N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</row>
    <row r="88" customFormat="false" ht="12.75" hidden="false" customHeight="false" outlineLevel="0" collapsed="false">
      <c r="N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</row>
    <row r="89" customFormat="false" ht="12.75" hidden="false" customHeight="false" outlineLevel="0" collapsed="false">
      <c r="N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</row>
    <row r="90" customFormat="false" ht="12.75" hidden="false" customHeight="false" outlineLevel="0" collapsed="false">
      <c r="N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</row>
    <row r="91" customFormat="false" ht="12.75" hidden="false" customHeight="false" outlineLevel="0" collapsed="false">
      <c r="N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</row>
    <row r="92" customFormat="false" ht="12.75" hidden="false" customHeight="false" outlineLevel="0" collapsed="false">
      <c r="N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</row>
    <row r="93" customFormat="false" ht="12.75" hidden="false" customHeight="false" outlineLevel="0" collapsed="false">
      <c r="N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</row>
    <row r="94" customFormat="false" ht="12.75" hidden="false" customHeight="false" outlineLevel="0" collapsed="false">
      <c r="N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</row>
    <row r="95" customFormat="false" ht="12.75" hidden="false" customHeight="false" outlineLevel="0" collapsed="false">
      <c r="N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</row>
    <row r="96" customFormat="false" ht="12.75" hidden="false" customHeight="false" outlineLevel="0" collapsed="false">
      <c r="N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</row>
    <row r="97" customFormat="false" ht="12.75" hidden="false" customHeight="false" outlineLevel="0" collapsed="false">
      <c r="F97" s="217"/>
      <c r="G97" s="217"/>
      <c r="H97" s="217"/>
      <c r="I97" s="217"/>
      <c r="J97" s="217"/>
      <c r="K97" s="217"/>
      <c r="L97" s="217"/>
      <c r="M97" s="217"/>
      <c r="N97" s="218"/>
      <c r="O97" s="217"/>
      <c r="P97" s="217"/>
      <c r="Q97" s="217"/>
      <c r="R97" s="217"/>
      <c r="S97" s="217"/>
      <c r="T97" s="217"/>
      <c r="U97" s="217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</row>
    <row r="98" customFormat="false" ht="12.75" hidden="false" customHeight="false" outlineLevel="0" collapsed="false">
      <c r="N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</row>
    <row r="99" customFormat="false" ht="12.75" hidden="false" customHeight="false" outlineLevel="0" collapsed="false">
      <c r="N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219"/>
      <c r="AR99" s="129"/>
      <c r="AS99" s="129"/>
      <c r="AT99" s="129"/>
      <c r="AU99" s="173"/>
      <c r="AV99" s="129"/>
    </row>
    <row r="100" customFormat="false" ht="12.75" hidden="false" customHeight="false" outlineLevel="0" collapsed="false">
      <c r="F100" s="217"/>
      <c r="G100" s="217"/>
      <c r="H100" s="217"/>
      <c r="I100" s="217"/>
      <c r="J100" s="217"/>
      <c r="K100" s="217"/>
      <c r="L100" s="217"/>
      <c r="M100" s="217"/>
      <c r="N100" s="218"/>
      <c r="O100" s="217"/>
      <c r="P100" s="217"/>
      <c r="Q100" s="217"/>
      <c r="R100" s="217"/>
      <c r="S100" s="217"/>
      <c r="T100" s="217"/>
      <c r="U100" s="217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</row>
    <row r="101" customFormat="false" ht="12.75" hidden="false" customHeight="false" outlineLevel="0" collapsed="false">
      <c r="AK101" s="129"/>
      <c r="AL101" s="129"/>
      <c r="AM101" s="129"/>
      <c r="AN101" s="129"/>
    </row>
    <row r="102" customFormat="false" ht="12.75" hidden="false" customHeight="false" outlineLevel="0" collapsed="false">
      <c r="X102" s="129"/>
      <c r="Y102" s="129"/>
      <c r="Z102" s="129"/>
      <c r="AA102" s="129"/>
    </row>
    <row r="103" customFormat="false" ht="12.75" hidden="false" customHeight="false" outlineLevel="0" collapsed="false">
      <c r="X103" s="129"/>
      <c r="Y103" s="129"/>
      <c r="Z103" s="129"/>
      <c r="AA103" s="129"/>
    </row>
    <row r="104" customFormat="false" ht="12.75" hidden="false" customHeight="false" outlineLevel="0" collapsed="false">
      <c r="X104" s="129"/>
      <c r="Y104" s="129"/>
      <c r="Z104" s="129"/>
      <c r="AA104" s="129"/>
    </row>
    <row r="105" customFormat="false" ht="12.75" hidden="false" customHeight="false" outlineLevel="0" collapsed="false">
      <c r="X105" s="129"/>
      <c r="Y105" s="129"/>
      <c r="Z105" s="129"/>
      <c r="AA105" s="129"/>
      <c r="AK105" s="129"/>
      <c r="AL105" s="129"/>
      <c r="AM105" s="129"/>
      <c r="AN105" s="129"/>
    </row>
    <row r="106" customFormat="false" ht="12.75" hidden="false" customHeight="false" outlineLevel="0" collapsed="false">
      <c r="X106" s="129"/>
      <c r="Y106" s="129"/>
      <c r="Z106" s="129"/>
      <c r="AA106" s="129"/>
      <c r="AK106" s="129"/>
      <c r="AL106" s="129"/>
      <c r="AM106" s="129"/>
      <c r="AN106" s="129"/>
    </row>
    <row r="107" customFormat="false" ht="12.75" hidden="false" customHeight="false" outlineLevel="0" collapsed="false">
      <c r="AK107" s="129"/>
      <c r="AL107" s="129"/>
      <c r="AM107" s="129"/>
      <c r="AN107" s="129"/>
    </row>
    <row r="108" customFormat="false" ht="12.75" hidden="false" customHeight="false" outlineLevel="0" collapsed="false">
      <c r="AK108" s="129"/>
      <c r="AL108" s="129"/>
      <c r="AM108" s="129"/>
      <c r="AN108" s="129"/>
    </row>
  </sheetData>
  <mergeCells count="5">
    <mergeCell ref="B1:B2"/>
    <mergeCell ref="E11:L11"/>
    <mergeCell ref="N11:U11"/>
    <mergeCell ref="C53:W53"/>
    <mergeCell ref="C54:W54"/>
  </mergeCells>
  <printOptions headings="false" gridLines="false" gridLinesSet="true" horizontalCentered="false" verticalCentered="true"/>
  <pageMargins left="0.196527777777778" right="0.196527777777778" top="0.275694444444444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8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85"/>
    <col collapsed="false" customWidth="true" hidden="true" outlineLevel="0" max="2" min="2" style="220" width="2.84"/>
    <col collapsed="false" customWidth="true" hidden="false" outlineLevel="0" max="3" min="3" style="1" width="45.7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16.84"/>
    <col collapsed="false" customWidth="true" hidden="false" outlineLevel="0" max="7" min="7" style="221" width="15.99"/>
    <col collapsed="false" customWidth="true" hidden="false" outlineLevel="0" max="8" min="8" style="221" width="16.42"/>
    <col collapsed="false" customWidth="true" hidden="false" outlineLevel="0" max="9" min="9" style="221" width="14.85"/>
    <col collapsed="false" customWidth="true" hidden="false" outlineLevel="0" max="10" min="10" style="221" width="25.85"/>
    <col collapsed="false" customWidth="true" hidden="false" outlineLevel="0" max="11" min="11" style="1" width="13.28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22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5.7"/>
    <col collapsed="false" customWidth="true" hidden="false" outlineLevel="0" max="27" min="27" style="1" width="3.85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7.5" hidden="false" customHeight="true" outlineLevel="0" collapsed="false">
      <c r="A1" s="45"/>
      <c r="B1" s="45"/>
    </row>
    <row r="2" s="232" customFormat="true" ht="18" hidden="false" customHeight="true" outlineLevel="0" collapsed="false">
      <c r="A2" s="223"/>
      <c r="B2" s="223"/>
      <c r="C2" s="224" t="s">
        <v>194</v>
      </c>
      <c r="D2" s="224"/>
      <c r="E2" s="224"/>
      <c r="F2" s="225"/>
      <c r="G2" s="226"/>
      <c r="H2" s="226"/>
      <c r="I2" s="227"/>
      <c r="J2" s="226"/>
      <c r="K2" s="227"/>
      <c r="L2" s="228"/>
      <c r="M2" s="228"/>
      <c r="N2" s="228"/>
      <c r="O2" s="229"/>
      <c r="P2" s="230"/>
      <c r="Q2" s="228"/>
      <c r="R2" s="228"/>
      <c r="S2" s="228"/>
      <c r="T2" s="228"/>
      <c r="U2" s="228"/>
      <c r="V2" s="228"/>
      <c r="W2" s="228"/>
      <c r="X2" s="228"/>
      <c r="Y2" s="228"/>
      <c r="Z2" s="231" t="s">
        <v>158</v>
      </c>
      <c r="AA2" s="229"/>
      <c r="AB2" s="229"/>
      <c r="AC2" s="226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</row>
    <row r="3" customFormat="false" ht="6.95" hidden="false" customHeight="true" outlineLevel="0" collapsed="false">
      <c r="A3" s="3"/>
      <c r="B3" s="3"/>
      <c r="C3" s="233"/>
      <c r="D3" s="233"/>
      <c r="E3" s="233"/>
      <c r="F3" s="233"/>
      <c r="G3" s="234"/>
      <c r="H3" s="234"/>
      <c r="I3" s="234"/>
      <c r="K3" s="235"/>
      <c r="L3" s="233"/>
      <c r="M3" s="233"/>
      <c r="N3" s="233"/>
      <c r="O3" s="233"/>
      <c r="P3" s="236"/>
      <c r="Q3" s="236"/>
      <c r="R3" s="236"/>
      <c r="S3" s="13"/>
      <c r="T3" s="13"/>
      <c r="U3" s="237"/>
      <c r="V3" s="238"/>
      <c r="W3" s="238"/>
      <c r="X3" s="238"/>
      <c r="Y3" s="238"/>
      <c r="Z3" s="239"/>
      <c r="AA3" s="236"/>
      <c r="AB3" s="236"/>
      <c r="AC3" s="238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s="245" customFormat="true" ht="14.25" hidden="false" customHeight="true" outlineLevel="0" collapsed="false">
      <c r="A4" s="240"/>
      <c r="B4" s="240"/>
      <c r="C4" s="241" t="s">
        <v>4</v>
      </c>
      <c r="D4" s="241"/>
      <c r="E4" s="241"/>
      <c r="F4" s="242"/>
      <c r="G4" s="243"/>
      <c r="H4" s="243"/>
      <c r="I4" s="243"/>
      <c r="J4" s="244"/>
      <c r="L4" s="242"/>
      <c r="M4" s="242"/>
      <c r="N4" s="242"/>
      <c r="O4" s="242"/>
      <c r="P4" s="246"/>
      <c r="Q4" s="246"/>
      <c r="R4" s="246"/>
      <c r="S4" s="247"/>
      <c r="T4" s="247"/>
      <c r="U4" s="248"/>
      <c r="V4" s="249"/>
      <c r="W4" s="249"/>
      <c r="X4" s="249"/>
      <c r="Y4" s="249"/>
      <c r="Z4" s="244" t="s">
        <v>5</v>
      </c>
      <c r="AA4" s="246"/>
      <c r="AB4" s="246"/>
      <c r="AC4" s="249"/>
      <c r="AD4" s="247"/>
      <c r="AE4" s="247"/>
      <c r="AF4" s="247"/>
      <c r="AG4" s="247"/>
      <c r="AH4" s="247"/>
      <c r="AI4" s="247"/>
      <c r="AJ4" s="247"/>
      <c r="AK4" s="247"/>
      <c r="AL4" s="247"/>
      <c r="AM4" s="247"/>
      <c r="AN4" s="247"/>
      <c r="AO4" s="247"/>
      <c r="AP4" s="247"/>
      <c r="AQ4" s="247"/>
      <c r="AR4" s="247"/>
      <c r="AS4" s="247"/>
      <c r="AT4" s="247"/>
      <c r="AU4" s="247"/>
      <c r="AV4" s="247"/>
      <c r="AW4" s="247"/>
      <c r="AX4" s="247"/>
      <c r="AY4" s="247"/>
    </row>
    <row r="5" customFormat="false" ht="2.25" hidden="false" customHeight="true" outlineLevel="0" collapsed="false">
      <c r="C5" s="250"/>
      <c r="D5" s="12"/>
      <c r="E5" s="12"/>
      <c r="F5" s="233"/>
      <c r="G5" s="234"/>
      <c r="H5" s="234"/>
      <c r="I5" s="234"/>
      <c r="J5" s="251"/>
      <c r="L5" s="233"/>
      <c r="M5" s="233"/>
      <c r="N5" s="233"/>
      <c r="O5" s="233"/>
      <c r="P5" s="236"/>
      <c r="Q5" s="236"/>
      <c r="R5" s="236"/>
      <c r="S5" s="13"/>
      <c r="T5" s="13"/>
      <c r="U5" s="237"/>
      <c r="V5" s="238"/>
      <c r="W5" s="238"/>
      <c r="X5" s="238"/>
      <c r="Y5" s="238"/>
      <c r="Z5" s="252"/>
      <c r="AA5" s="236"/>
      <c r="AB5" s="236"/>
      <c r="AC5" s="238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s="76" customFormat="true" ht="71.25" hidden="false" customHeight="true" outlineLevel="0" collapsed="false">
      <c r="A6" s="45"/>
      <c r="B6" s="45"/>
      <c r="C6" s="253"/>
      <c r="D6" s="254"/>
      <c r="E6" s="255" t="s">
        <v>195</v>
      </c>
      <c r="F6" s="256" t="s">
        <v>196</v>
      </c>
      <c r="G6" s="256" t="s">
        <v>197</v>
      </c>
      <c r="H6" s="256" t="s">
        <v>198</v>
      </c>
      <c r="I6" s="256" t="s">
        <v>199</v>
      </c>
      <c r="J6" s="256" t="s">
        <v>200</v>
      </c>
      <c r="K6" s="257" t="s">
        <v>201</v>
      </c>
      <c r="L6" s="256" t="s">
        <v>202</v>
      </c>
      <c r="M6" s="258"/>
      <c r="N6" s="258"/>
      <c r="O6" s="258"/>
      <c r="P6" s="259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51.75" hidden="false" customHeight="true" outlineLevel="0" collapsed="false">
      <c r="A7" s="45"/>
      <c r="B7" s="45"/>
      <c r="C7" s="261"/>
      <c r="D7" s="262" t="s">
        <v>203</v>
      </c>
      <c r="E7" s="263" t="s">
        <v>204</v>
      </c>
      <c r="F7" s="264" t="s">
        <v>205</v>
      </c>
      <c r="G7" s="264" t="s">
        <v>206</v>
      </c>
      <c r="H7" s="264" t="s">
        <v>207</v>
      </c>
      <c r="I7" s="264" t="s">
        <v>208</v>
      </c>
      <c r="J7" s="264" t="s">
        <v>209</v>
      </c>
      <c r="K7" s="265" t="s">
        <v>210</v>
      </c>
      <c r="L7" s="266"/>
      <c r="M7" s="267"/>
      <c r="N7" s="267"/>
      <c r="O7" s="267"/>
      <c r="P7" s="268"/>
      <c r="Q7" s="269"/>
      <c r="R7" s="269"/>
      <c r="S7" s="269"/>
      <c r="T7" s="269"/>
      <c r="U7" s="269"/>
      <c r="V7" s="269"/>
      <c r="W7" s="269"/>
      <c r="X7" s="269"/>
      <c r="Y7" s="269"/>
      <c r="Z7" s="270" t="s">
        <v>211</v>
      </c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</row>
    <row r="8" s="76" customFormat="true" ht="3" hidden="false" customHeight="true" outlineLevel="0" collapsed="false">
      <c r="A8" s="45"/>
      <c r="B8" s="45"/>
      <c r="C8" s="247"/>
      <c r="D8" s="247"/>
      <c r="E8" s="247"/>
      <c r="F8" s="271"/>
      <c r="G8" s="271"/>
      <c r="H8" s="271"/>
      <c r="I8" s="271"/>
      <c r="J8" s="271"/>
      <c r="K8" s="272"/>
      <c r="L8" s="242"/>
      <c r="M8" s="242"/>
      <c r="N8" s="242"/>
      <c r="O8" s="242"/>
      <c r="P8" s="246"/>
      <c r="Q8" s="246"/>
      <c r="R8" s="246"/>
      <c r="S8" s="247"/>
      <c r="T8" s="247"/>
      <c r="U8" s="248"/>
      <c r="V8" s="249"/>
      <c r="W8" s="249"/>
      <c r="X8" s="249"/>
      <c r="Y8" s="249"/>
      <c r="Z8" s="246"/>
      <c r="AA8" s="273"/>
      <c r="AB8" s="273"/>
      <c r="AC8" s="274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</row>
    <row r="9" s="76" customFormat="true" ht="15.95" hidden="false" customHeight="true" outlineLevel="0" collapsed="false">
      <c r="A9" s="45"/>
      <c r="B9" s="45"/>
      <c r="C9" s="275" t="s">
        <v>26</v>
      </c>
      <c r="D9" s="276" t="s">
        <v>27</v>
      </c>
      <c r="E9" s="276" t="n">
        <v>2010</v>
      </c>
      <c r="F9" s="275" t="n">
        <v>95266</v>
      </c>
      <c r="G9" s="277" t="s">
        <v>80</v>
      </c>
      <c r="H9" s="277" t="n">
        <v>1787</v>
      </c>
      <c r="I9" s="277" t="n">
        <v>92320</v>
      </c>
      <c r="J9" s="277" t="s">
        <v>80</v>
      </c>
      <c r="K9" s="278" t="n">
        <v>189373</v>
      </c>
      <c r="L9" s="247"/>
      <c r="M9" s="247"/>
      <c r="N9" s="247"/>
      <c r="O9" s="247"/>
      <c r="P9" s="247"/>
      <c r="Q9" s="247"/>
      <c r="R9" s="279"/>
      <c r="S9" s="247"/>
      <c r="T9" s="247"/>
      <c r="U9" s="279"/>
      <c r="V9" s="247"/>
      <c r="W9" s="247"/>
      <c r="X9" s="247"/>
      <c r="Y9" s="247"/>
      <c r="Z9" s="247" t="s">
        <v>28</v>
      </c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s="76" customFormat="true" ht="15.95" hidden="false" customHeight="true" outlineLevel="0" collapsed="false">
      <c r="A10" s="45"/>
      <c r="B10" s="45"/>
      <c r="C10" s="275"/>
      <c r="D10" s="276"/>
      <c r="E10" s="276" t="n">
        <v>2011</v>
      </c>
      <c r="F10" s="275" t="n">
        <v>131448</v>
      </c>
      <c r="G10" s="277" t="s">
        <v>80</v>
      </c>
      <c r="H10" s="277" t="n">
        <v>1919</v>
      </c>
      <c r="I10" s="277" t="n">
        <v>120118</v>
      </c>
      <c r="J10" s="277" t="s">
        <v>80</v>
      </c>
      <c r="K10" s="278" t="n">
        <v>253485</v>
      </c>
      <c r="L10" s="247"/>
      <c r="M10" s="247"/>
      <c r="N10" s="247"/>
      <c r="O10" s="247"/>
      <c r="P10" s="247"/>
      <c r="Q10" s="247"/>
      <c r="R10" s="279"/>
      <c r="S10" s="247"/>
      <c r="T10" s="247"/>
      <c r="U10" s="279"/>
      <c r="V10" s="247"/>
      <c r="W10" s="247"/>
      <c r="X10" s="247"/>
      <c r="Y10" s="247"/>
      <c r="Z10" s="247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45"/>
      <c r="C11" s="275"/>
      <c r="D11" s="276"/>
      <c r="E11" s="276" t="n">
        <v>2012</v>
      </c>
      <c r="F11" s="275" t="n">
        <v>137142</v>
      </c>
      <c r="G11" s="277" t="s">
        <v>80</v>
      </c>
      <c r="H11" s="277" t="n">
        <v>2348</v>
      </c>
      <c r="I11" s="277" t="n">
        <v>122217</v>
      </c>
      <c r="J11" s="277" t="s">
        <v>80</v>
      </c>
      <c r="K11" s="278" t="n">
        <v>261707</v>
      </c>
      <c r="L11" s="247"/>
      <c r="M11" s="247"/>
      <c r="N11" s="247"/>
      <c r="O11" s="247"/>
      <c r="P11" s="247"/>
      <c r="Q11" s="247"/>
      <c r="R11" s="279"/>
      <c r="S11" s="247"/>
      <c r="T11" s="247"/>
      <c r="U11" s="279"/>
      <c r="V11" s="247"/>
      <c r="W11" s="247"/>
      <c r="X11" s="247"/>
      <c r="Y11" s="247"/>
      <c r="Z11" s="247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45"/>
      <c r="C12" s="275"/>
      <c r="D12" s="276"/>
      <c r="E12" s="276" t="n">
        <v>2013</v>
      </c>
      <c r="F12" s="275" t="n">
        <v>168057</v>
      </c>
      <c r="G12" s="277" t="s">
        <v>80</v>
      </c>
      <c r="H12" s="277" t="n">
        <v>2518</v>
      </c>
      <c r="I12" s="277" t="n">
        <v>136423</v>
      </c>
      <c r="J12" s="277" t="s">
        <v>80</v>
      </c>
      <c r="K12" s="278" t="n">
        <v>306998</v>
      </c>
      <c r="L12" s="247"/>
      <c r="M12" s="247"/>
      <c r="N12" s="247"/>
      <c r="O12" s="247"/>
      <c r="P12" s="247"/>
      <c r="Q12" s="247"/>
      <c r="R12" s="279"/>
      <c r="S12" s="247"/>
      <c r="T12" s="247"/>
      <c r="U12" s="279"/>
      <c r="V12" s="247"/>
      <c r="W12" s="247"/>
      <c r="X12" s="247"/>
      <c r="Y12" s="247"/>
      <c r="Z12" s="247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45"/>
      <c r="C13" s="275"/>
      <c r="D13" s="276"/>
      <c r="E13" s="276" t="n">
        <v>2014</v>
      </c>
      <c r="F13" s="275" t="n">
        <v>216240</v>
      </c>
      <c r="G13" s="277" t="s">
        <v>80</v>
      </c>
      <c r="H13" s="277" t="n">
        <v>2254</v>
      </c>
      <c r="I13" s="277" t="n">
        <v>162733</v>
      </c>
      <c r="J13" s="277" t="s">
        <v>80</v>
      </c>
      <c r="K13" s="278" t="n">
        <v>381227</v>
      </c>
      <c r="L13" s="247"/>
      <c r="M13" s="247"/>
      <c r="N13" s="247"/>
      <c r="O13" s="247"/>
      <c r="P13" s="247"/>
      <c r="Q13" s="247"/>
      <c r="R13" s="279"/>
      <c r="S13" s="247"/>
      <c r="T13" s="247"/>
      <c r="U13" s="279"/>
      <c r="V13" s="247"/>
      <c r="W13" s="247"/>
      <c r="X13" s="247"/>
      <c r="Y13" s="247"/>
      <c r="Z13" s="247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75" hidden="false" customHeight="true" outlineLevel="0" collapsed="false">
      <c r="A14" s="45"/>
      <c r="B14" s="45"/>
      <c r="C14" s="275"/>
      <c r="D14" s="276"/>
      <c r="E14" s="276" t="n">
        <v>2015</v>
      </c>
      <c r="F14" s="275" t="n">
        <v>337575</v>
      </c>
      <c r="G14" s="277" t="s">
        <v>80</v>
      </c>
      <c r="H14" s="277" t="n">
        <v>2511</v>
      </c>
      <c r="I14" s="277" t="n">
        <v>218702</v>
      </c>
      <c r="J14" s="277" t="s">
        <v>80</v>
      </c>
      <c r="K14" s="278" t="n">
        <v>558788</v>
      </c>
      <c r="L14" s="247"/>
      <c r="M14" s="247"/>
      <c r="N14" s="247"/>
      <c r="O14" s="247"/>
      <c r="P14" s="247"/>
      <c r="Q14" s="247"/>
      <c r="R14" s="279"/>
      <c r="S14" s="247"/>
      <c r="T14" s="247"/>
      <c r="U14" s="279"/>
      <c r="V14" s="247"/>
      <c r="W14" s="247"/>
      <c r="X14" s="247"/>
      <c r="Y14" s="247"/>
      <c r="Z14" s="247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75" hidden="false" customHeight="true" outlineLevel="0" collapsed="false">
      <c r="A15" s="45"/>
      <c r="B15" s="45"/>
      <c r="C15" s="275"/>
      <c r="D15" s="276"/>
      <c r="E15" s="276" t="n">
        <v>2016</v>
      </c>
      <c r="F15" s="275" t="n">
        <v>400366</v>
      </c>
      <c r="G15" s="277" t="s">
        <v>80</v>
      </c>
      <c r="H15" s="277" t="n">
        <v>2386</v>
      </c>
      <c r="I15" s="277" t="n">
        <v>252817</v>
      </c>
      <c r="J15" s="277" t="s">
        <v>80</v>
      </c>
      <c r="K15" s="278" t="n">
        <v>655569</v>
      </c>
      <c r="L15" s="247"/>
      <c r="M15" s="247"/>
      <c r="N15" s="247"/>
      <c r="O15" s="247"/>
      <c r="P15" s="247"/>
      <c r="Q15" s="247"/>
      <c r="R15" s="279"/>
      <c r="S15" s="247"/>
      <c r="T15" s="247"/>
      <c r="U15" s="279"/>
      <c r="V15" s="247"/>
      <c r="W15" s="247"/>
      <c r="X15" s="247"/>
      <c r="Y15" s="247"/>
      <c r="Z15" s="247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75" hidden="false" customHeight="true" outlineLevel="0" collapsed="false">
      <c r="A16" s="45"/>
      <c r="B16" s="45"/>
      <c r="C16" s="275"/>
      <c r="D16" s="276"/>
      <c r="E16" s="276" t="n">
        <v>2017</v>
      </c>
      <c r="F16" s="275" t="n">
        <v>441648</v>
      </c>
      <c r="G16" s="277" t="s">
        <v>80</v>
      </c>
      <c r="H16" s="277" t="n">
        <v>3375</v>
      </c>
      <c r="I16" s="277" t="n">
        <v>282329</v>
      </c>
      <c r="J16" s="277" t="s">
        <v>80</v>
      </c>
      <c r="K16" s="278" t="n">
        <v>727352</v>
      </c>
      <c r="L16" s="247"/>
      <c r="M16" s="247"/>
      <c r="N16" s="247"/>
      <c r="O16" s="247"/>
      <c r="P16" s="247"/>
      <c r="Q16" s="247"/>
      <c r="R16" s="279"/>
      <c r="S16" s="247"/>
      <c r="T16" s="247"/>
      <c r="U16" s="279"/>
      <c r="V16" s="247"/>
      <c r="W16" s="247"/>
      <c r="X16" s="247"/>
      <c r="Y16" s="247"/>
      <c r="Z16" s="247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7.5" hidden="false" customHeight="true" outlineLevel="0" collapsed="false">
      <c r="A17" s="45"/>
      <c r="B17" s="45"/>
      <c r="C17" s="275"/>
      <c r="D17" s="275"/>
      <c r="E17" s="275"/>
      <c r="F17" s="275"/>
      <c r="G17" s="280"/>
      <c r="H17" s="277"/>
      <c r="I17" s="277"/>
      <c r="J17" s="280"/>
      <c r="K17" s="278"/>
      <c r="L17" s="246"/>
      <c r="M17" s="246"/>
      <c r="N17" s="246"/>
      <c r="O17" s="246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46"/>
      <c r="AA17" s="75"/>
      <c r="AB17" s="75"/>
      <c r="AC17" s="273"/>
      <c r="AD17" s="75"/>
      <c r="AE17" s="273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45"/>
      <c r="C18" s="275" t="s">
        <v>29</v>
      </c>
      <c r="D18" s="276" t="s">
        <v>31</v>
      </c>
      <c r="E18" s="276" t="n">
        <v>2010</v>
      </c>
      <c r="F18" s="275" t="n">
        <v>118615</v>
      </c>
      <c r="G18" s="277" t="s">
        <v>80</v>
      </c>
      <c r="H18" s="277" t="s">
        <v>80</v>
      </c>
      <c r="I18" s="277" t="n">
        <v>105</v>
      </c>
      <c r="J18" s="277" t="s">
        <v>80</v>
      </c>
      <c r="K18" s="278" t="n">
        <v>118720</v>
      </c>
      <c r="L18" s="246"/>
      <c r="M18" s="247"/>
      <c r="N18" s="247"/>
      <c r="O18" s="247"/>
      <c r="P18" s="281"/>
      <c r="Q18" s="281"/>
      <c r="R18" s="281"/>
      <c r="S18" s="281"/>
      <c r="T18" s="281"/>
      <c r="U18" s="279"/>
      <c r="V18" s="279"/>
      <c r="W18" s="279"/>
      <c r="X18" s="279"/>
      <c r="Y18" s="279"/>
      <c r="Z18" s="247" t="s">
        <v>32</v>
      </c>
      <c r="AA18" s="75"/>
      <c r="AB18" s="75"/>
      <c r="AC18" s="282"/>
      <c r="AD18" s="75"/>
      <c r="AE18" s="75"/>
      <c r="AF18" s="75"/>
      <c r="AG18" s="75"/>
      <c r="AH18" s="283"/>
      <c r="AI18" s="273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45"/>
      <c r="C19" s="247" t="s">
        <v>30</v>
      </c>
      <c r="D19" s="276"/>
      <c r="E19" s="276" t="n">
        <v>2011</v>
      </c>
      <c r="F19" s="275" t="n">
        <v>155973</v>
      </c>
      <c r="G19" s="277" t="s">
        <v>80</v>
      </c>
      <c r="H19" s="277" t="s">
        <v>80</v>
      </c>
      <c r="I19" s="277" t="n">
        <v>28</v>
      </c>
      <c r="J19" s="277" t="s">
        <v>80</v>
      </c>
      <c r="K19" s="278" t="n">
        <v>156001</v>
      </c>
      <c r="L19" s="246"/>
      <c r="M19" s="247"/>
      <c r="N19" s="247"/>
      <c r="O19" s="247"/>
      <c r="P19" s="281"/>
      <c r="Q19" s="281"/>
      <c r="R19" s="281"/>
      <c r="S19" s="281"/>
      <c r="T19" s="281"/>
      <c r="U19" s="279"/>
      <c r="V19" s="279"/>
      <c r="W19" s="279"/>
      <c r="X19" s="279"/>
      <c r="Y19" s="279"/>
      <c r="Z19" s="246"/>
      <c r="AA19" s="75"/>
      <c r="AB19" s="75"/>
      <c r="AC19" s="282"/>
      <c r="AD19" s="75"/>
      <c r="AE19" s="75"/>
      <c r="AF19" s="75"/>
      <c r="AG19" s="75"/>
      <c r="AH19" s="283"/>
      <c r="AI19" s="273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C20" s="245"/>
      <c r="D20" s="276"/>
      <c r="E20" s="276" t="n">
        <v>2012</v>
      </c>
      <c r="F20" s="275" t="n">
        <v>151456</v>
      </c>
      <c r="G20" s="277" t="s">
        <v>80</v>
      </c>
      <c r="H20" s="277" t="s">
        <v>80</v>
      </c>
      <c r="I20" s="280" t="n">
        <v>30</v>
      </c>
      <c r="J20" s="277" t="s">
        <v>80</v>
      </c>
      <c r="K20" s="278" t="n">
        <v>151486</v>
      </c>
      <c r="L20" s="246"/>
      <c r="M20" s="247"/>
      <c r="N20" s="247"/>
      <c r="O20" s="247"/>
      <c r="P20" s="281"/>
      <c r="Q20" s="281"/>
      <c r="R20" s="281"/>
      <c r="S20" s="281"/>
      <c r="T20" s="281"/>
      <c r="U20" s="279"/>
      <c r="V20" s="279"/>
      <c r="W20" s="279"/>
      <c r="X20" s="279"/>
      <c r="Y20" s="279"/>
      <c r="Z20" s="246"/>
      <c r="AA20" s="75"/>
      <c r="AB20" s="75"/>
      <c r="AC20" s="75"/>
      <c r="AD20" s="75"/>
      <c r="AE20" s="75"/>
      <c r="AF20" s="75"/>
      <c r="AG20" s="75"/>
      <c r="AH20" s="284"/>
      <c r="AI20" s="75"/>
    </row>
    <row r="21" s="76" customFormat="true" ht="15.95" hidden="false" customHeight="true" outlineLevel="0" collapsed="false">
      <c r="C21" s="245"/>
      <c r="D21" s="276"/>
      <c r="E21" s="276" t="n">
        <v>2013</v>
      </c>
      <c r="F21" s="275" t="n">
        <v>153929</v>
      </c>
      <c r="G21" s="277" t="s">
        <v>80</v>
      </c>
      <c r="H21" s="277" t="s">
        <v>80</v>
      </c>
      <c r="I21" s="285" t="n">
        <v>28</v>
      </c>
      <c r="J21" s="277" t="s">
        <v>80</v>
      </c>
      <c r="K21" s="278" t="n">
        <v>153957</v>
      </c>
      <c r="L21" s="246"/>
      <c r="M21" s="247"/>
      <c r="N21" s="247"/>
      <c r="O21" s="247"/>
      <c r="P21" s="281"/>
      <c r="Q21" s="281"/>
      <c r="R21" s="281"/>
      <c r="S21" s="281"/>
      <c r="T21" s="281"/>
      <c r="U21" s="279"/>
      <c r="V21" s="279"/>
      <c r="W21" s="279"/>
      <c r="X21" s="279"/>
      <c r="Y21" s="279"/>
      <c r="Z21" s="246"/>
      <c r="AA21" s="75"/>
      <c r="AB21" s="75"/>
      <c r="AC21" s="75"/>
      <c r="AD21" s="75"/>
      <c r="AE21" s="75"/>
      <c r="AF21" s="75"/>
      <c r="AG21" s="75"/>
      <c r="AH21" s="284"/>
      <c r="AI21" s="75"/>
    </row>
    <row r="22" s="76" customFormat="true" ht="15.95" hidden="false" customHeight="true" outlineLevel="0" collapsed="false">
      <c r="C22" s="245"/>
      <c r="D22" s="276"/>
      <c r="E22" s="276" t="n">
        <v>2014</v>
      </c>
      <c r="F22" s="275" t="n">
        <v>156161</v>
      </c>
      <c r="G22" s="277" t="s">
        <v>80</v>
      </c>
      <c r="H22" s="277" t="s">
        <v>80</v>
      </c>
      <c r="I22" s="285" t="n">
        <v>31</v>
      </c>
      <c r="J22" s="277" t="s">
        <v>80</v>
      </c>
      <c r="K22" s="278" t="n">
        <v>156192</v>
      </c>
      <c r="L22" s="246"/>
      <c r="M22" s="247"/>
      <c r="N22" s="247"/>
      <c r="O22" s="247"/>
      <c r="P22" s="281"/>
      <c r="Q22" s="281"/>
      <c r="R22" s="281"/>
      <c r="S22" s="281"/>
      <c r="T22" s="281"/>
      <c r="U22" s="279"/>
      <c r="V22" s="279"/>
      <c r="W22" s="279"/>
      <c r="X22" s="279"/>
      <c r="Y22" s="279"/>
      <c r="Z22" s="246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C23" s="245"/>
      <c r="D23" s="276"/>
      <c r="E23" s="276" t="n">
        <v>2015</v>
      </c>
      <c r="F23" s="275" t="n">
        <v>186139</v>
      </c>
      <c r="G23" s="277" t="s">
        <v>80</v>
      </c>
      <c r="H23" s="277" t="s">
        <v>80</v>
      </c>
      <c r="I23" s="285" t="n">
        <v>55</v>
      </c>
      <c r="J23" s="277" t="s">
        <v>80</v>
      </c>
      <c r="K23" s="278" t="n">
        <v>186194</v>
      </c>
      <c r="L23" s="246"/>
      <c r="M23" s="247"/>
      <c r="N23" s="247"/>
      <c r="O23" s="247"/>
      <c r="P23" s="281"/>
      <c r="Q23" s="281"/>
      <c r="R23" s="281"/>
      <c r="S23" s="281"/>
      <c r="T23" s="281"/>
      <c r="U23" s="279"/>
      <c r="V23" s="279"/>
      <c r="W23" s="279"/>
      <c r="X23" s="279"/>
      <c r="Y23" s="279"/>
      <c r="Z23" s="246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C24" s="245"/>
      <c r="D24" s="276"/>
      <c r="E24" s="276" t="n">
        <v>2016</v>
      </c>
      <c r="F24" s="275" t="n">
        <v>253695</v>
      </c>
      <c r="G24" s="277" t="s">
        <v>80</v>
      </c>
      <c r="H24" s="277" t="s">
        <v>80</v>
      </c>
      <c r="I24" s="285" t="n">
        <v>75</v>
      </c>
      <c r="J24" s="277" t="s">
        <v>80</v>
      </c>
      <c r="K24" s="278" t="n">
        <v>253770</v>
      </c>
      <c r="L24" s="246"/>
      <c r="M24" s="247"/>
      <c r="N24" s="247"/>
      <c r="O24" s="247"/>
      <c r="P24" s="281"/>
      <c r="Q24" s="281"/>
      <c r="R24" s="281"/>
      <c r="S24" s="281"/>
      <c r="T24" s="281"/>
      <c r="U24" s="279"/>
      <c r="V24" s="279"/>
      <c r="W24" s="279"/>
      <c r="X24" s="279"/>
      <c r="Y24" s="279"/>
      <c r="Z24" s="246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C25" s="245"/>
      <c r="D25" s="276"/>
      <c r="E25" s="276" t="n">
        <v>2017</v>
      </c>
      <c r="F25" s="275" t="n">
        <v>344046</v>
      </c>
      <c r="G25" s="277" t="s">
        <v>80</v>
      </c>
      <c r="H25" s="277" t="s">
        <v>80</v>
      </c>
      <c r="I25" s="285" t="n">
        <v>111</v>
      </c>
      <c r="J25" s="277" t="s">
        <v>80</v>
      </c>
      <c r="K25" s="278" t="n">
        <v>344157</v>
      </c>
      <c r="L25" s="246"/>
      <c r="M25" s="247"/>
      <c r="N25" s="247"/>
      <c r="O25" s="247"/>
      <c r="P25" s="281"/>
      <c r="Q25" s="281"/>
      <c r="R25" s="281"/>
      <c r="S25" s="281"/>
      <c r="T25" s="281"/>
      <c r="U25" s="279"/>
      <c r="V25" s="279"/>
      <c r="W25" s="279"/>
      <c r="X25" s="279"/>
      <c r="Y25" s="279"/>
      <c r="Z25" s="246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.5" hidden="false" customHeight="true" outlineLevel="0" collapsed="false">
      <c r="C26" s="247"/>
      <c r="D26" s="247"/>
      <c r="E26" s="286"/>
      <c r="F26" s="275"/>
      <c r="G26" s="280"/>
      <c r="H26" s="280"/>
      <c r="I26" s="277"/>
      <c r="J26" s="280"/>
      <c r="K26" s="278"/>
      <c r="L26" s="246"/>
      <c r="M26" s="247"/>
      <c r="N26" s="247"/>
      <c r="O26" s="247"/>
      <c r="P26" s="281"/>
      <c r="Q26" s="281"/>
      <c r="R26" s="281"/>
      <c r="S26" s="281"/>
      <c r="T26" s="281"/>
      <c r="U26" s="279"/>
      <c r="V26" s="279"/>
      <c r="W26" s="279"/>
      <c r="X26" s="279"/>
      <c r="Y26" s="279"/>
      <c r="Z26" s="246"/>
      <c r="AA26" s="75"/>
      <c r="AB26" s="75"/>
      <c r="AC26" s="282"/>
      <c r="AD26" s="75"/>
      <c r="AE26" s="75"/>
      <c r="AF26" s="75"/>
      <c r="AG26" s="75"/>
      <c r="AH26" s="284"/>
      <c r="AI26" s="75"/>
    </row>
    <row r="27" s="76" customFormat="true" ht="15.95" hidden="false" customHeight="true" outlineLevel="0" collapsed="false">
      <c r="C27" s="247" t="s">
        <v>33</v>
      </c>
      <c r="D27" s="242" t="s">
        <v>34</v>
      </c>
      <c r="E27" s="276" t="n">
        <v>2010</v>
      </c>
      <c r="F27" s="275" t="n">
        <v>766709</v>
      </c>
      <c r="G27" s="277" t="s">
        <v>80</v>
      </c>
      <c r="H27" s="277" t="s">
        <v>80</v>
      </c>
      <c r="I27" s="277" t="n">
        <v>25608</v>
      </c>
      <c r="J27" s="277" t="s">
        <v>80</v>
      </c>
      <c r="K27" s="278" t="n">
        <v>792317</v>
      </c>
      <c r="L27" s="246"/>
      <c r="M27" s="247"/>
      <c r="N27" s="247"/>
      <c r="O27" s="247"/>
      <c r="P27" s="281"/>
      <c r="Q27" s="281"/>
      <c r="R27" s="281"/>
      <c r="S27" s="281"/>
      <c r="T27" s="281"/>
      <c r="U27" s="279"/>
      <c r="V27" s="279"/>
      <c r="W27" s="279"/>
      <c r="X27" s="279"/>
      <c r="Y27" s="279"/>
      <c r="Z27" s="247" t="s">
        <v>35</v>
      </c>
      <c r="AA27" s="75"/>
      <c r="AB27" s="75"/>
      <c r="AC27" s="75"/>
      <c r="AD27" s="75"/>
      <c r="AE27" s="75"/>
      <c r="AF27" s="75"/>
      <c r="AG27" s="75"/>
      <c r="AH27" s="283"/>
      <c r="AI27" s="273"/>
    </row>
    <row r="28" s="76" customFormat="true" ht="15.95" hidden="false" customHeight="true" outlineLevel="0" collapsed="false">
      <c r="C28" s="247"/>
      <c r="D28" s="276"/>
      <c r="E28" s="276" t="n">
        <v>2011</v>
      </c>
      <c r="F28" s="275" t="n">
        <v>926061</v>
      </c>
      <c r="G28" s="277" t="s">
        <v>80</v>
      </c>
      <c r="H28" s="277" t="s">
        <v>80</v>
      </c>
      <c r="I28" s="277" t="n">
        <v>22696</v>
      </c>
      <c r="J28" s="277" t="s">
        <v>80</v>
      </c>
      <c r="K28" s="278" t="n">
        <v>948757</v>
      </c>
      <c r="L28" s="246"/>
      <c r="M28" s="247"/>
      <c r="N28" s="247"/>
      <c r="O28" s="247"/>
      <c r="P28" s="281"/>
      <c r="Q28" s="281"/>
      <c r="R28" s="281"/>
      <c r="S28" s="281"/>
      <c r="T28" s="281"/>
      <c r="U28" s="279"/>
      <c r="V28" s="279"/>
      <c r="W28" s="279"/>
      <c r="X28" s="279"/>
      <c r="Y28" s="279"/>
      <c r="Z28" s="246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C29" s="247"/>
      <c r="D29" s="276"/>
      <c r="E29" s="276" t="n">
        <v>2012</v>
      </c>
      <c r="F29" s="275" t="n">
        <v>927101</v>
      </c>
      <c r="G29" s="277" t="s">
        <v>80</v>
      </c>
      <c r="H29" s="277" t="s">
        <v>80</v>
      </c>
      <c r="I29" s="277" t="n">
        <v>25625</v>
      </c>
      <c r="J29" s="277" t="s">
        <v>80</v>
      </c>
      <c r="K29" s="278" t="n">
        <v>952726</v>
      </c>
      <c r="L29" s="246"/>
      <c r="M29" s="247"/>
      <c r="N29" s="247"/>
      <c r="O29" s="247"/>
      <c r="P29" s="281"/>
      <c r="Q29" s="281"/>
      <c r="R29" s="281"/>
      <c r="S29" s="281"/>
      <c r="T29" s="281"/>
      <c r="U29" s="279"/>
      <c r="V29" s="279"/>
      <c r="W29" s="279"/>
      <c r="X29" s="279"/>
      <c r="Y29" s="279"/>
      <c r="Z29" s="246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C30" s="247"/>
      <c r="D30" s="276"/>
      <c r="E30" s="276" t="n">
        <v>2013</v>
      </c>
      <c r="F30" s="275" t="n">
        <v>855818</v>
      </c>
      <c r="G30" s="277" t="s">
        <v>80</v>
      </c>
      <c r="H30" s="277" t="s">
        <v>80</v>
      </c>
      <c r="I30" s="277" t="n">
        <v>27608</v>
      </c>
      <c r="J30" s="277" t="s">
        <v>80</v>
      </c>
      <c r="K30" s="278" t="n">
        <v>883426</v>
      </c>
      <c r="L30" s="246"/>
      <c r="M30" s="247"/>
      <c r="N30" s="247"/>
      <c r="O30" s="247"/>
      <c r="P30" s="281"/>
      <c r="Q30" s="281"/>
      <c r="R30" s="281"/>
      <c r="S30" s="281"/>
      <c r="T30" s="281"/>
      <c r="U30" s="279"/>
      <c r="V30" s="279"/>
      <c r="W30" s="279"/>
      <c r="X30" s="279"/>
      <c r="Y30" s="279"/>
      <c r="Z30" s="246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C31" s="247"/>
      <c r="D31" s="276"/>
      <c r="E31" s="276" t="n">
        <v>2014</v>
      </c>
      <c r="F31" s="275" t="n">
        <v>947876</v>
      </c>
      <c r="G31" s="277" t="s">
        <v>80</v>
      </c>
      <c r="H31" s="277" t="s">
        <v>80</v>
      </c>
      <c r="I31" s="277" t="n">
        <v>27799</v>
      </c>
      <c r="J31" s="277" t="s">
        <v>80</v>
      </c>
      <c r="K31" s="278" t="n">
        <v>975675</v>
      </c>
      <c r="L31" s="246"/>
      <c r="M31" s="247"/>
      <c r="N31" s="247"/>
      <c r="O31" s="247"/>
      <c r="P31" s="281"/>
      <c r="Q31" s="281"/>
      <c r="R31" s="281"/>
      <c r="S31" s="281"/>
      <c r="T31" s="281"/>
      <c r="U31" s="279"/>
      <c r="V31" s="279"/>
      <c r="W31" s="279"/>
      <c r="X31" s="279"/>
      <c r="Y31" s="279"/>
      <c r="Z31" s="246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C32" s="247"/>
      <c r="D32" s="276"/>
      <c r="E32" s="276" t="n">
        <v>2015</v>
      </c>
      <c r="F32" s="275" t="n">
        <v>1167117</v>
      </c>
      <c r="G32" s="277" t="s">
        <v>80</v>
      </c>
      <c r="H32" s="277" t="s">
        <v>80</v>
      </c>
      <c r="I32" s="277" t="n">
        <v>38930</v>
      </c>
      <c r="J32" s="277" t="s">
        <v>80</v>
      </c>
      <c r="K32" s="278" t="n">
        <v>1206047</v>
      </c>
      <c r="L32" s="246"/>
      <c r="M32" s="247"/>
      <c r="N32" s="247"/>
      <c r="O32" s="247"/>
      <c r="P32" s="281"/>
      <c r="Q32" s="281"/>
      <c r="R32" s="281"/>
      <c r="S32" s="281"/>
      <c r="T32" s="281"/>
      <c r="U32" s="279"/>
      <c r="V32" s="279"/>
      <c r="W32" s="279"/>
      <c r="X32" s="279"/>
      <c r="Y32" s="279"/>
      <c r="Z32" s="246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C33" s="247"/>
      <c r="D33" s="276"/>
      <c r="E33" s="276" t="n">
        <v>2016</v>
      </c>
      <c r="F33" s="275" t="n">
        <v>1411807</v>
      </c>
      <c r="G33" s="277" t="s">
        <v>80</v>
      </c>
      <c r="H33" s="277" t="s">
        <v>80</v>
      </c>
      <c r="I33" s="277" t="n">
        <v>46979</v>
      </c>
      <c r="J33" s="277" t="s">
        <v>80</v>
      </c>
      <c r="K33" s="278" t="n">
        <v>1458786</v>
      </c>
      <c r="L33" s="246"/>
      <c r="M33" s="247"/>
      <c r="N33" s="247"/>
      <c r="O33" s="247"/>
      <c r="P33" s="281"/>
      <c r="Q33" s="281"/>
      <c r="R33" s="281"/>
      <c r="S33" s="281"/>
      <c r="T33" s="281"/>
      <c r="U33" s="279"/>
      <c r="V33" s="279"/>
      <c r="W33" s="279"/>
      <c r="X33" s="279"/>
      <c r="Y33" s="279"/>
      <c r="Z33" s="246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C34" s="247"/>
      <c r="D34" s="276"/>
      <c r="E34" s="276" t="n">
        <v>2017</v>
      </c>
      <c r="F34" s="275" t="n">
        <v>1751178</v>
      </c>
      <c r="G34" s="277" t="s">
        <v>80</v>
      </c>
      <c r="H34" s="277" t="s">
        <v>80</v>
      </c>
      <c r="I34" s="277" t="n">
        <v>53919</v>
      </c>
      <c r="J34" s="277" t="s">
        <v>80</v>
      </c>
      <c r="K34" s="278" t="n">
        <v>1805097</v>
      </c>
      <c r="L34" s="246"/>
      <c r="M34" s="247"/>
      <c r="N34" s="247"/>
      <c r="O34" s="247"/>
      <c r="P34" s="281"/>
      <c r="Q34" s="281"/>
      <c r="R34" s="281"/>
      <c r="S34" s="281"/>
      <c r="T34" s="281"/>
      <c r="U34" s="279"/>
      <c r="V34" s="279"/>
      <c r="W34" s="279"/>
      <c r="X34" s="279"/>
      <c r="Y34" s="279"/>
      <c r="Z34" s="246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2.25" hidden="false" customHeight="true" outlineLevel="0" collapsed="false">
      <c r="C35" s="247"/>
      <c r="D35" s="276"/>
      <c r="E35" s="276"/>
      <c r="F35" s="275"/>
      <c r="G35" s="280" t="s">
        <v>80</v>
      </c>
      <c r="H35" s="280" t="s">
        <v>80</v>
      </c>
      <c r="I35" s="277"/>
      <c r="J35" s="280" t="s">
        <v>80</v>
      </c>
      <c r="K35" s="278"/>
      <c r="L35" s="246"/>
      <c r="M35" s="247"/>
      <c r="N35" s="247"/>
      <c r="O35" s="247"/>
      <c r="P35" s="281"/>
      <c r="Q35" s="281"/>
      <c r="R35" s="281"/>
      <c r="S35" s="281"/>
      <c r="T35" s="281"/>
      <c r="U35" s="279"/>
      <c r="V35" s="279"/>
      <c r="W35" s="279"/>
      <c r="X35" s="279"/>
      <c r="Y35" s="279"/>
      <c r="Z35" s="246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15.95" hidden="false" customHeight="true" outlineLevel="0" collapsed="false">
      <c r="C36" s="247" t="s">
        <v>36</v>
      </c>
      <c r="D36" s="242" t="s">
        <v>39</v>
      </c>
      <c r="E36" s="276" t="n">
        <v>2010</v>
      </c>
      <c r="F36" s="275" t="n">
        <v>93556</v>
      </c>
      <c r="G36" s="277" t="s">
        <v>80</v>
      </c>
      <c r="H36" s="277" t="s">
        <v>80</v>
      </c>
      <c r="I36" s="277" t="n">
        <v>15</v>
      </c>
      <c r="J36" s="277" t="s">
        <v>80</v>
      </c>
      <c r="K36" s="278" t="n">
        <v>93571</v>
      </c>
      <c r="L36" s="246"/>
      <c r="M36" s="247"/>
      <c r="N36" s="247"/>
      <c r="O36" s="247"/>
      <c r="P36" s="281"/>
      <c r="Q36" s="281"/>
      <c r="R36" s="281"/>
      <c r="S36" s="281"/>
      <c r="T36" s="281"/>
      <c r="U36" s="279"/>
      <c r="V36" s="279"/>
      <c r="W36" s="279"/>
      <c r="X36" s="279"/>
      <c r="Y36" s="279"/>
      <c r="Z36" s="286" t="s">
        <v>212</v>
      </c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15.95" hidden="false" customHeight="true" outlineLevel="0" collapsed="false">
      <c r="C37" s="247" t="s">
        <v>38</v>
      </c>
      <c r="D37" s="276"/>
      <c r="E37" s="276" t="n">
        <v>2011</v>
      </c>
      <c r="F37" s="275" t="n">
        <v>123375</v>
      </c>
      <c r="G37" s="277" t="s">
        <v>80</v>
      </c>
      <c r="H37" s="277" t="s">
        <v>80</v>
      </c>
      <c r="I37" s="277" t="n">
        <v>8</v>
      </c>
      <c r="J37" s="277" t="s">
        <v>80</v>
      </c>
      <c r="K37" s="278" t="n">
        <v>123383</v>
      </c>
      <c r="L37" s="246"/>
      <c r="M37" s="247"/>
      <c r="N37" s="247"/>
      <c r="O37" s="247"/>
      <c r="P37" s="281"/>
      <c r="Q37" s="281"/>
      <c r="R37" s="281"/>
      <c r="S37" s="281"/>
      <c r="T37" s="281"/>
      <c r="U37" s="279"/>
      <c r="V37" s="279"/>
      <c r="W37" s="279"/>
      <c r="X37" s="279"/>
      <c r="Y37" s="279"/>
      <c r="Z37" s="247" t="s">
        <v>40</v>
      </c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C38" s="247"/>
      <c r="D38" s="276"/>
      <c r="E38" s="276" t="n">
        <v>2012</v>
      </c>
      <c r="F38" s="275" t="n">
        <v>137958</v>
      </c>
      <c r="G38" s="277" t="s">
        <v>80</v>
      </c>
      <c r="H38" s="277" t="s">
        <v>80</v>
      </c>
      <c r="I38" s="277" t="n">
        <v>18</v>
      </c>
      <c r="J38" s="277" t="s">
        <v>80</v>
      </c>
      <c r="K38" s="278" t="n">
        <v>137976</v>
      </c>
      <c r="L38" s="246"/>
      <c r="M38" s="247"/>
      <c r="N38" s="247"/>
      <c r="O38" s="247"/>
      <c r="P38" s="281"/>
      <c r="Q38" s="281"/>
      <c r="R38" s="281"/>
      <c r="S38" s="281"/>
      <c r="T38" s="281"/>
      <c r="U38" s="279"/>
      <c r="V38" s="279"/>
      <c r="W38" s="279"/>
      <c r="X38" s="279"/>
      <c r="Y38" s="279"/>
      <c r="Z38" s="246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C39" s="247"/>
      <c r="D39" s="276"/>
      <c r="E39" s="276" t="n">
        <v>2013</v>
      </c>
      <c r="F39" s="275" t="n">
        <v>134496</v>
      </c>
      <c r="G39" s="277" t="s">
        <v>80</v>
      </c>
      <c r="H39" s="277" t="s">
        <v>80</v>
      </c>
      <c r="I39" s="277" t="n">
        <v>20</v>
      </c>
      <c r="J39" s="277" t="s">
        <v>80</v>
      </c>
      <c r="K39" s="278" t="n">
        <v>134516</v>
      </c>
      <c r="L39" s="246"/>
      <c r="M39" s="247"/>
      <c r="N39" s="247"/>
      <c r="O39" s="247"/>
      <c r="P39" s="281"/>
      <c r="Q39" s="281"/>
      <c r="R39" s="281"/>
      <c r="S39" s="281"/>
      <c r="T39" s="281"/>
      <c r="U39" s="279"/>
      <c r="V39" s="279"/>
      <c r="W39" s="279"/>
      <c r="X39" s="279"/>
      <c r="Y39" s="279"/>
      <c r="Z39" s="246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C40" s="247"/>
      <c r="D40" s="276"/>
      <c r="E40" s="276" t="n">
        <v>2014</v>
      </c>
      <c r="F40" s="275" t="n">
        <v>148376</v>
      </c>
      <c r="G40" s="277" t="s">
        <v>80</v>
      </c>
      <c r="H40" s="277" t="s">
        <v>80</v>
      </c>
      <c r="I40" s="277" t="n">
        <v>32</v>
      </c>
      <c r="J40" s="277" t="s">
        <v>80</v>
      </c>
      <c r="K40" s="278" t="n">
        <v>148408</v>
      </c>
      <c r="L40" s="246"/>
      <c r="M40" s="247"/>
      <c r="N40" s="247"/>
      <c r="O40" s="247"/>
      <c r="P40" s="281"/>
      <c r="Q40" s="281"/>
      <c r="R40" s="281"/>
      <c r="S40" s="281"/>
      <c r="T40" s="281"/>
      <c r="U40" s="279"/>
      <c r="V40" s="279"/>
      <c r="W40" s="279"/>
      <c r="X40" s="279"/>
      <c r="Y40" s="279"/>
      <c r="Z40" s="246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6.5" hidden="false" customHeight="true" outlineLevel="0" collapsed="false">
      <c r="C41" s="247"/>
      <c r="D41" s="276"/>
      <c r="E41" s="276" t="n">
        <v>2015</v>
      </c>
      <c r="F41" s="275" t="n">
        <v>176713</v>
      </c>
      <c r="G41" s="277" t="s">
        <v>80</v>
      </c>
      <c r="H41" s="277" t="s">
        <v>80</v>
      </c>
      <c r="I41" s="277" t="n">
        <v>55</v>
      </c>
      <c r="J41" s="277" t="s">
        <v>80</v>
      </c>
      <c r="K41" s="278" t="n">
        <v>176768</v>
      </c>
      <c r="L41" s="246"/>
      <c r="M41" s="247"/>
      <c r="N41" s="247"/>
      <c r="O41" s="247"/>
      <c r="P41" s="281"/>
      <c r="Q41" s="281"/>
      <c r="R41" s="281"/>
      <c r="S41" s="281"/>
      <c r="T41" s="281"/>
      <c r="U41" s="279"/>
      <c r="V41" s="279"/>
      <c r="W41" s="279"/>
      <c r="X41" s="279"/>
      <c r="Y41" s="279"/>
      <c r="Z41" s="246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6.5" hidden="false" customHeight="true" outlineLevel="0" collapsed="false">
      <c r="C42" s="247"/>
      <c r="D42" s="276"/>
      <c r="E42" s="276" t="n">
        <v>2016</v>
      </c>
      <c r="F42" s="275" t="n">
        <v>242162</v>
      </c>
      <c r="G42" s="277" t="s">
        <v>80</v>
      </c>
      <c r="H42" s="277" t="s">
        <v>80</v>
      </c>
      <c r="I42" s="277" t="n">
        <v>74</v>
      </c>
      <c r="J42" s="277" t="s">
        <v>80</v>
      </c>
      <c r="K42" s="278" t="n">
        <v>242236</v>
      </c>
      <c r="L42" s="246"/>
      <c r="M42" s="247"/>
      <c r="N42" s="247"/>
      <c r="O42" s="247"/>
      <c r="P42" s="281"/>
      <c r="Q42" s="281"/>
      <c r="R42" s="281"/>
      <c r="S42" s="281"/>
      <c r="T42" s="281"/>
      <c r="U42" s="279"/>
      <c r="V42" s="279"/>
      <c r="W42" s="279"/>
      <c r="X42" s="279"/>
      <c r="Y42" s="279"/>
      <c r="Z42" s="246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6.5" hidden="false" customHeight="true" outlineLevel="0" collapsed="false">
      <c r="C43" s="247"/>
      <c r="D43" s="276"/>
      <c r="E43" s="276" t="n">
        <v>2017</v>
      </c>
      <c r="F43" s="286" t="n">
        <v>283895</v>
      </c>
      <c r="G43" s="280" t="s">
        <v>80</v>
      </c>
      <c r="H43" s="280" t="s">
        <v>80</v>
      </c>
      <c r="I43" s="280" t="n">
        <v>90</v>
      </c>
      <c r="J43" s="280" t="s">
        <v>80</v>
      </c>
      <c r="K43" s="287" t="n">
        <v>283985</v>
      </c>
      <c r="L43" s="246"/>
      <c r="M43" s="247"/>
      <c r="N43" s="247"/>
      <c r="O43" s="247"/>
      <c r="P43" s="281"/>
      <c r="Q43" s="281"/>
      <c r="R43" s="281"/>
      <c r="S43" s="281"/>
      <c r="T43" s="281"/>
      <c r="U43" s="279"/>
      <c r="V43" s="279"/>
      <c r="W43" s="279"/>
      <c r="X43" s="279"/>
      <c r="Y43" s="279"/>
      <c r="Z43" s="246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3.75" hidden="false" customHeight="true" outlineLevel="0" collapsed="false">
      <c r="C44" s="247"/>
      <c r="D44" s="276"/>
      <c r="E44" s="276"/>
      <c r="F44" s="275"/>
      <c r="G44" s="277" t="s">
        <v>80</v>
      </c>
      <c r="H44" s="277" t="s">
        <v>80</v>
      </c>
      <c r="I44" s="280"/>
      <c r="J44" s="280" t="s">
        <v>80</v>
      </c>
      <c r="K44" s="288"/>
      <c r="L44" s="246"/>
      <c r="M44" s="247"/>
      <c r="N44" s="247"/>
      <c r="O44" s="247"/>
      <c r="P44" s="281"/>
      <c r="Q44" s="281"/>
      <c r="R44" s="281"/>
      <c r="S44" s="281"/>
      <c r="T44" s="281"/>
      <c r="U44" s="279"/>
      <c r="V44" s="279"/>
      <c r="W44" s="279"/>
      <c r="X44" s="279"/>
      <c r="Y44" s="279"/>
      <c r="Z44" s="246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15.95" hidden="false" customHeight="true" outlineLevel="0" collapsed="false">
      <c r="C45" s="247" t="s">
        <v>41</v>
      </c>
      <c r="D45" s="242" t="s">
        <v>44</v>
      </c>
      <c r="E45" s="276" t="n">
        <v>2010</v>
      </c>
      <c r="F45" s="275" t="n">
        <v>22239</v>
      </c>
      <c r="G45" s="277" t="s">
        <v>80</v>
      </c>
      <c r="H45" s="280" t="n">
        <v>1707</v>
      </c>
      <c r="I45" s="280" t="n">
        <v>114</v>
      </c>
      <c r="J45" s="277" t="s">
        <v>80</v>
      </c>
      <c r="K45" s="288" t="n">
        <v>24060</v>
      </c>
      <c r="L45" s="246"/>
      <c r="M45" s="247"/>
      <c r="N45" s="247"/>
      <c r="O45" s="247"/>
      <c r="P45" s="281"/>
      <c r="Q45" s="281"/>
      <c r="R45" s="281"/>
      <c r="S45" s="281"/>
      <c r="T45" s="281"/>
      <c r="U45" s="279"/>
      <c r="V45" s="279"/>
      <c r="W45" s="279"/>
      <c r="X45" s="279"/>
      <c r="Y45" s="279"/>
      <c r="Z45" s="247" t="s">
        <v>42</v>
      </c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15.95" hidden="false" customHeight="true" outlineLevel="0" collapsed="false">
      <c r="C46" s="247" t="s">
        <v>43</v>
      </c>
      <c r="D46" s="276"/>
      <c r="E46" s="276" t="n">
        <v>2011</v>
      </c>
      <c r="F46" s="275" t="n">
        <v>22589</v>
      </c>
      <c r="G46" s="277" t="s">
        <v>80</v>
      </c>
      <c r="H46" s="280" t="n">
        <v>2028</v>
      </c>
      <c r="I46" s="280" t="n">
        <v>214</v>
      </c>
      <c r="J46" s="277" t="s">
        <v>80</v>
      </c>
      <c r="K46" s="288" t="n">
        <v>24831</v>
      </c>
      <c r="L46" s="246"/>
      <c r="M46" s="247"/>
      <c r="N46" s="247"/>
      <c r="O46" s="247"/>
      <c r="P46" s="281"/>
      <c r="Q46" s="281"/>
      <c r="R46" s="281"/>
      <c r="S46" s="281"/>
      <c r="T46" s="281"/>
      <c r="U46" s="279"/>
      <c r="V46" s="279"/>
      <c r="W46" s="279"/>
      <c r="X46" s="279"/>
      <c r="Y46" s="279"/>
      <c r="Z46" s="247" t="s">
        <v>213</v>
      </c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C47" s="247"/>
      <c r="D47" s="276"/>
      <c r="E47" s="276" t="n">
        <v>2012</v>
      </c>
      <c r="F47" s="275" t="n">
        <v>20724</v>
      </c>
      <c r="G47" s="277" t="s">
        <v>80</v>
      </c>
      <c r="H47" s="280" t="n">
        <v>1850</v>
      </c>
      <c r="I47" s="280" t="n">
        <v>285</v>
      </c>
      <c r="J47" s="277" t="s">
        <v>80</v>
      </c>
      <c r="K47" s="288" t="n">
        <v>22859</v>
      </c>
      <c r="L47" s="246"/>
      <c r="M47" s="247"/>
      <c r="N47" s="247"/>
      <c r="O47" s="247"/>
      <c r="P47" s="281"/>
      <c r="Q47" s="281"/>
      <c r="R47" s="281"/>
      <c r="S47" s="281"/>
      <c r="T47" s="281"/>
      <c r="U47" s="279"/>
      <c r="V47" s="279"/>
      <c r="W47" s="279"/>
      <c r="X47" s="279"/>
      <c r="Y47" s="279"/>
      <c r="Z47" s="247" t="s">
        <v>98</v>
      </c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C48" s="247"/>
      <c r="D48" s="276"/>
      <c r="E48" s="276" t="n">
        <v>2013</v>
      </c>
      <c r="F48" s="275" t="n">
        <v>19317</v>
      </c>
      <c r="G48" s="277" t="s">
        <v>80</v>
      </c>
      <c r="H48" s="280" t="n">
        <v>1760</v>
      </c>
      <c r="I48" s="280" t="n">
        <v>257</v>
      </c>
      <c r="J48" s="277" t="s">
        <v>80</v>
      </c>
      <c r="K48" s="288" t="n">
        <v>21334</v>
      </c>
      <c r="L48" s="246"/>
      <c r="M48" s="247"/>
      <c r="N48" s="247"/>
      <c r="O48" s="247"/>
      <c r="P48" s="281"/>
      <c r="Q48" s="281"/>
      <c r="R48" s="281"/>
      <c r="S48" s="281"/>
      <c r="T48" s="281"/>
      <c r="U48" s="279"/>
      <c r="V48" s="279"/>
      <c r="W48" s="279"/>
      <c r="X48" s="279"/>
      <c r="Y48" s="279"/>
      <c r="Z48" s="247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C49" s="247"/>
      <c r="D49" s="276"/>
      <c r="E49" s="276" t="n">
        <v>2014</v>
      </c>
      <c r="F49" s="275" t="n">
        <v>21148</v>
      </c>
      <c r="G49" s="277" t="s">
        <v>80</v>
      </c>
      <c r="H49" s="280" t="n">
        <v>1942</v>
      </c>
      <c r="I49" s="280" t="n">
        <v>375</v>
      </c>
      <c r="J49" s="277" t="s">
        <v>80</v>
      </c>
      <c r="K49" s="288" t="n">
        <v>23465</v>
      </c>
      <c r="L49" s="246"/>
      <c r="M49" s="247"/>
      <c r="N49" s="247"/>
      <c r="O49" s="247"/>
      <c r="P49" s="281"/>
      <c r="Q49" s="281"/>
      <c r="R49" s="281"/>
      <c r="S49" s="281"/>
      <c r="T49" s="281"/>
      <c r="U49" s="279"/>
      <c r="V49" s="279"/>
      <c r="W49" s="279"/>
      <c r="X49" s="279"/>
      <c r="Y49" s="279"/>
      <c r="Z49" s="247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C50" s="247"/>
      <c r="D50" s="276"/>
      <c r="E50" s="276" t="n">
        <v>2015</v>
      </c>
      <c r="F50" s="275" t="n">
        <v>22804</v>
      </c>
      <c r="G50" s="277" t="s">
        <v>80</v>
      </c>
      <c r="H50" s="280" t="n">
        <v>3539</v>
      </c>
      <c r="I50" s="280" t="n">
        <v>639</v>
      </c>
      <c r="J50" s="277" t="s">
        <v>80</v>
      </c>
      <c r="K50" s="288" t="n">
        <v>26982</v>
      </c>
      <c r="L50" s="246"/>
      <c r="M50" s="247"/>
      <c r="N50" s="247"/>
      <c r="O50" s="247"/>
      <c r="P50" s="281"/>
      <c r="Q50" s="281"/>
      <c r="R50" s="281"/>
      <c r="S50" s="281"/>
      <c r="T50" s="281"/>
      <c r="U50" s="279"/>
      <c r="V50" s="279"/>
      <c r="W50" s="279"/>
      <c r="X50" s="279"/>
      <c r="Y50" s="279"/>
      <c r="Z50" s="247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C51" s="247"/>
      <c r="D51" s="276"/>
      <c r="E51" s="276" t="n">
        <v>2016</v>
      </c>
      <c r="F51" s="275" t="n">
        <v>24672</v>
      </c>
      <c r="G51" s="277" t="s">
        <v>80</v>
      </c>
      <c r="H51" s="280" t="n">
        <v>5174</v>
      </c>
      <c r="I51" s="280" t="n">
        <v>834</v>
      </c>
      <c r="J51" s="277" t="s">
        <v>80</v>
      </c>
      <c r="K51" s="288" t="n">
        <v>30680</v>
      </c>
      <c r="L51" s="246"/>
      <c r="M51" s="247"/>
      <c r="N51" s="247"/>
      <c r="O51" s="247"/>
      <c r="P51" s="281"/>
      <c r="Q51" s="281"/>
      <c r="R51" s="281"/>
      <c r="S51" s="281"/>
      <c r="T51" s="281"/>
      <c r="U51" s="279"/>
      <c r="V51" s="279"/>
      <c r="W51" s="279"/>
      <c r="X51" s="279"/>
      <c r="Y51" s="279"/>
      <c r="Z51" s="247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C52" s="247"/>
      <c r="D52" s="276"/>
      <c r="E52" s="276" t="n">
        <v>2017</v>
      </c>
      <c r="F52" s="275" t="n">
        <v>28615</v>
      </c>
      <c r="G52" s="277" t="s">
        <v>80</v>
      </c>
      <c r="H52" s="280" t="n">
        <v>7478</v>
      </c>
      <c r="I52" s="280" t="n">
        <v>1011</v>
      </c>
      <c r="J52" s="277" t="s">
        <v>80</v>
      </c>
      <c r="K52" s="288" t="n">
        <v>37104</v>
      </c>
      <c r="L52" s="246"/>
      <c r="M52" s="247"/>
      <c r="N52" s="247"/>
      <c r="O52" s="247"/>
      <c r="P52" s="281"/>
      <c r="Q52" s="281"/>
      <c r="R52" s="281"/>
      <c r="S52" s="281"/>
      <c r="T52" s="281"/>
      <c r="U52" s="279"/>
      <c r="V52" s="279"/>
      <c r="W52" s="279"/>
      <c r="X52" s="279"/>
      <c r="Y52" s="279"/>
      <c r="Z52" s="247"/>
      <c r="AA52" s="75"/>
      <c r="AB52" s="75"/>
      <c r="AC52" s="75"/>
      <c r="AD52" s="75"/>
      <c r="AE52" s="75"/>
      <c r="AF52" s="75"/>
      <c r="AG52" s="75"/>
      <c r="AH52" s="283"/>
      <c r="AI52" s="273"/>
    </row>
    <row r="53" s="76" customFormat="true" ht="0.75" hidden="false" customHeight="true" outlineLevel="0" collapsed="false">
      <c r="C53" s="247"/>
      <c r="D53" s="276"/>
      <c r="E53" s="276"/>
      <c r="F53" s="275"/>
      <c r="G53" s="277" t="s">
        <v>80</v>
      </c>
      <c r="H53" s="280"/>
      <c r="I53" s="280"/>
      <c r="J53" s="280"/>
      <c r="K53" s="288"/>
      <c r="L53" s="246"/>
      <c r="M53" s="247"/>
      <c r="N53" s="247"/>
      <c r="O53" s="247"/>
      <c r="P53" s="281"/>
      <c r="Q53" s="281"/>
      <c r="R53" s="281"/>
      <c r="S53" s="281"/>
      <c r="T53" s="281"/>
      <c r="U53" s="279"/>
      <c r="V53" s="279"/>
      <c r="W53" s="279"/>
      <c r="X53" s="279"/>
      <c r="Y53" s="279"/>
      <c r="Z53" s="246"/>
      <c r="AA53" s="75"/>
      <c r="AB53" s="75"/>
      <c r="AC53" s="75"/>
      <c r="AD53" s="75"/>
      <c r="AE53" s="75"/>
      <c r="AF53" s="75"/>
      <c r="AG53" s="75"/>
      <c r="AH53" s="283"/>
      <c r="AI53" s="273"/>
    </row>
    <row r="54" s="76" customFormat="true" ht="18" hidden="true" customHeight="true" outlineLevel="0" collapsed="false">
      <c r="AA54" s="75"/>
      <c r="AB54" s="75"/>
      <c r="AC54" s="75"/>
      <c r="AD54" s="75"/>
      <c r="AE54" s="75"/>
      <c r="AF54" s="75"/>
      <c r="AG54" s="75"/>
      <c r="AH54" s="283"/>
      <c r="AI54" s="273"/>
    </row>
    <row r="55" s="76" customFormat="true" ht="15.95" hidden="true" customHeight="true" outlineLevel="0" collapsed="false">
      <c r="AA55" s="75"/>
      <c r="AB55" s="75"/>
      <c r="AC55" s="75"/>
      <c r="AD55" s="75"/>
      <c r="AE55" s="75"/>
      <c r="AF55" s="75"/>
      <c r="AG55" s="75"/>
      <c r="AH55" s="283"/>
      <c r="AI55" s="273"/>
    </row>
    <row r="56" s="76" customFormat="true" ht="15.95" hidden="true" customHeight="true" outlineLevel="0" collapsed="false">
      <c r="AA56" s="75"/>
      <c r="AB56" s="75"/>
      <c r="AC56" s="75"/>
      <c r="AD56" s="75"/>
      <c r="AE56" s="75"/>
      <c r="AF56" s="75"/>
      <c r="AG56" s="75"/>
      <c r="AH56" s="283"/>
      <c r="AI56" s="273"/>
    </row>
    <row r="57" s="76" customFormat="true" ht="15.95" hidden="true" customHeight="true" outlineLevel="0" collapsed="false">
      <c r="AA57" s="75"/>
      <c r="AB57" s="75"/>
      <c r="AC57" s="75"/>
      <c r="AD57" s="75"/>
      <c r="AE57" s="75"/>
      <c r="AF57" s="75"/>
      <c r="AG57" s="75"/>
      <c r="AH57" s="283"/>
      <c r="AI57" s="273"/>
    </row>
    <row r="58" s="76" customFormat="true" ht="15.95" hidden="true" customHeight="true" outlineLevel="0" collapsed="false">
      <c r="AA58" s="75"/>
      <c r="AB58" s="75"/>
      <c r="AC58" s="75"/>
      <c r="AD58" s="75"/>
      <c r="AE58" s="75"/>
      <c r="AF58" s="75"/>
      <c r="AG58" s="75"/>
      <c r="AH58" s="283"/>
      <c r="AI58" s="273"/>
    </row>
    <row r="59" s="76" customFormat="true" ht="15.95" hidden="true" customHeight="true" outlineLevel="0" collapsed="false">
      <c r="AA59" s="75"/>
      <c r="AB59" s="75"/>
      <c r="AC59" s="75"/>
      <c r="AD59" s="75"/>
      <c r="AE59" s="75"/>
      <c r="AF59" s="75"/>
      <c r="AG59" s="75"/>
      <c r="AH59" s="283"/>
      <c r="AI59" s="273"/>
    </row>
    <row r="60" s="76" customFormat="true" ht="15.95" hidden="true" customHeight="true" outlineLevel="0" collapsed="false">
      <c r="AA60" s="75"/>
      <c r="AB60" s="75"/>
      <c r="AC60" s="75"/>
      <c r="AD60" s="75"/>
      <c r="AE60" s="75"/>
      <c r="AF60" s="75"/>
      <c r="AG60" s="75"/>
      <c r="AH60" s="283"/>
      <c r="AI60" s="273"/>
    </row>
    <row r="61" s="76" customFormat="true" ht="0.75" hidden="true" customHeight="true" outlineLevel="0" collapsed="false">
      <c r="AA61" s="75"/>
      <c r="AB61" s="75"/>
      <c r="AC61" s="75"/>
      <c r="AD61" s="75"/>
      <c r="AE61" s="75"/>
      <c r="AF61" s="75"/>
      <c r="AG61" s="75"/>
      <c r="AH61" s="283"/>
      <c r="AI61" s="273"/>
    </row>
    <row r="62" s="76" customFormat="true" ht="15.95" hidden="true" customHeight="true" outlineLevel="0" collapsed="false">
      <c r="AA62" s="75"/>
      <c r="AB62" s="75"/>
      <c r="AC62" s="75"/>
      <c r="AD62" s="75"/>
      <c r="AE62" s="75"/>
      <c r="AF62" s="75"/>
      <c r="AG62" s="75"/>
      <c r="AH62" s="283"/>
      <c r="AI62" s="273"/>
    </row>
    <row r="63" s="76" customFormat="true" ht="15.95" hidden="true" customHeight="true" outlineLevel="0" collapsed="false">
      <c r="AA63" s="75"/>
      <c r="AB63" s="75"/>
      <c r="AC63" s="75"/>
      <c r="AD63" s="75"/>
      <c r="AE63" s="75"/>
      <c r="AF63" s="75"/>
      <c r="AG63" s="75"/>
      <c r="AH63" s="283"/>
      <c r="AI63" s="273"/>
    </row>
    <row r="64" s="76" customFormat="true" ht="15.95" hidden="true" customHeight="true" outlineLevel="0" collapsed="false">
      <c r="AA64" s="75"/>
      <c r="AB64" s="75"/>
      <c r="AC64" s="75"/>
      <c r="AD64" s="75"/>
      <c r="AE64" s="75"/>
      <c r="AF64" s="75"/>
      <c r="AG64" s="75"/>
      <c r="AH64" s="283"/>
      <c r="AI64" s="273"/>
    </row>
    <row r="65" s="76" customFormat="true" ht="15.95" hidden="true" customHeight="true" outlineLevel="0" collapsed="false">
      <c r="AA65" s="75"/>
      <c r="AB65" s="75"/>
      <c r="AC65" s="75"/>
      <c r="AD65" s="75"/>
      <c r="AE65" s="75"/>
      <c r="AF65" s="75"/>
      <c r="AG65" s="75"/>
      <c r="AH65" s="283"/>
      <c r="AI65" s="273"/>
    </row>
    <row r="66" s="76" customFormat="true" ht="15.95" hidden="true" customHeight="true" outlineLevel="0" collapsed="false">
      <c r="AA66" s="75"/>
      <c r="AB66" s="75"/>
      <c r="AC66" s="75"/>
      <c r="AD66" s="75"/>
      <c r="AE66" s="75"/>
      <c r="AF66" s="75"/>
      <c r="AG66" s="75"/>
      <c r="AH66" s="283"/>
      <c r="AI66" s="273"/>
    </row>
    <row r="67" s="76" customFormat="true" ht="15.95" hidden="true" customHeight="true" outlineLevel="0" collapsed="false">
      <c r="AA67" s="75"/>
      <c r="AB67" s="75"/>
      <c r="AC67" s="75"/>
      <c r="AD67" s="75"/>
      <c r="AE67" s="75"/>
      <c r="AF67" s="75"/>
      <c r="AG67" s="75"/>
      <c r="AH67" s="283"/>
      <c r="AI67" s="273"/>
    </row>
    <row r="68" s="76" customFormat="true" ht="15.95" hidden="true" customHeight="true" outlineLevel="0" collapsed="false">
      <c r="AA68" s="75"/>
      <c r="AB68" s="75"/>
      <c r="AC68" s="75"/>
      <c r="AD68" s="75"/>
      <c r="AE68" s="75"/>
      <c r="AF68" s="75"/>
      <c r="AG68" s="75"/>
      <c r="AH68" s="283"/>
      <c r="AI68" s="273"/>
    </row>
    <row r="69" s="15" customFormat="true" ht="0.75" hidden="false" customHeight="true" outlineLevel="0" collapsed="false">
      <c r="A69" s="31"/>
      <c r="B69" s="31"/>
      <c r="C69" s="19"/>
      <c r="D69" s="19"/>
      <c r="E69" s="19"/>
      <c r="F69" s="19"/>
      <c r="G69" s="289"/>
      <c r="H69" s="289"/>
      <c r="I69" s="289"/>
      <c r="J69" s="289"/>
      <c r="K69" s="289"/>
      <c r="L69" s="290"/>
      <c r="M69" s="19"/>
      <c r="N69" s="19"/>
      <c r="O69" s="19"/>
      <c r="P69" s="291"/>
      <c r="Q69" s="291"/>
      <c r="R69" s="291"/>
      <c r="S69" s="291"/>
      <c r="T69" s="291"/>
      <c r="U69" s="292"/>
      <c r="V69" s="292"/>
      <c r="W69" s="292"/>
      <c r="X69" s="292"/>
      <c r="Y69" s="292"/>
      <c r="Z69" s="19"/>
      <c r="AA69" s="8"/>
      <c r="AB69" s="8"/>
      <c r="AC69" s="8"/>
      <c r="AD69" s="8"/>
      <c r="AE69" s="8"/>
      <c r="AF69" s="8"/>
      <c r="AG69" s="8"/>
      <c r="AH69" s="293"/>
      <c r="AI69" s="294"/>
    </row>
    <row r="70" s="15" customFormat="true" ht="6" hidden="false" customHeight="true" outlineLevel="0" collapsed="false">
      <c r="A70" s="31"/>
      <c r="B70" s="31"/>
      <c r="AA70" s="8"/>
      <c r="AB70" s="8"/>
      <c r="AC70" s="294"/>
      <c r="AD70" s="8"/>
      <c r="AE70" s="8"/>
      <c r="AF70" s="8"/>
      <c r="AG70" s="8"/>
      <c r="AH70" s="8"/>
      <c r="AI70" s="8"/>
    </row>
    <row r="71" s="15" customFormat="true" ht="21.75" hidden="false" customHeight="true" outlineLevel="0" collapsed="false">
      <c r="A71" s="212" t="n">
        <v>61</v>
      </c>
      <c r="B71" s="31"/>
      <c r="AA71" s="8"/>
      <c r="AB71" s="8"/>
      <c r="AC71" s="294"/>
      <c r="AD71" s="8"/>
      <c r="AE71" s="8"/>
      <c r="AF71" s="8"/>
      <c r="AG71" s="8"/>
      <c r="AH71" s="8"/>
      <c r="AI71" s="8"/>
    </row>
    <row r="72" customFormat="false" ht="12.7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295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customFormat="false" ht="12.75" hidden="false" customHeight="false" outlineLevel="0" collapsed="false">
      <c r="C73" s="13"/>
      <c r="D73" s="13"/>
      <c r="E73" s="13"/>
      <c r="F73" s="13"/>
      <c r="G73" s="234"/>
      <c r="H73" s="13"/>
      <c r="I73" s="13"/>
      <c r="J73" s="234"/>
      <c r="K73" s="13"/>
      <c r="L73" s="236"/>
      <c r="M73" s="236"/>
      <c r="N73" s="236"/>
      <c r="O73" s="236"/>
      <c r="P73" s="296"/>
      <c r="Q73" s="296"/>
      <c r="R73" s="296"/>
      <c r="S73" s="296"/>
      <c r="T73" s="296"/>
      <c r="U73" s="296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customFormat="false" ht="12.75" hidden="false" customHeight="false" outlineLevel="0" collapsed="false">
      <c r="C74" s="236"/>
      <c r="D74" s="236"/>
      <c r="E74" s="236"/>
      <c r="F74" s="13"/>
      <c r="G74" s="297"/>
      <c r="H74" s="13"/>
      <c r="I74" s="13"/>
      <c r="J74" s="297"/>
      <c r="K74" s="13"/>
      <c r="L74" s="13"/>
      <c r="M74" s="13"/>
      <c r="N74" s="13"/>
      <c r="O74" s="236"/>
      <c r="P74" s="295"/>
      <c r="Q74" s="295"/>
      <c r="R74" s="295"/>
      <c r="S74" s="295"/>
      <c r="T74" s="295"/>
      <c r="U74" s="296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customFormat="false" ht="12.75" hidden="false" customHeight="false" outlineLevel="0" collapsed="false">
      <c r="C75" s="13"/>
      <c r="D75" s="13"/>
      <c r="E75" s="13"/>
      <c r="F75" s="13"/>
      <c r="G75" s="234"/>
      <c r="H75" s="13"/>
      <c r="I75" s="13"/>
      <c r="J75" s="234"/>
      <c r="K75" s="13"/>
      <c r="L75" s="13"/>
      <c r="M75" s="13"/>
      <c r="N75" s="13"/>
      <c r="O75" s="236"/>
      <c r="P75" s="295"/>
      <c r="Q75" s="295"/>
      <c r="R75" s="295"/>
      <c r="S75" s="295"/>
      <c r="T75" s="295"/>
      <c r="U75" s="296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2.75" hidden="false" customHeight="false" outlineLevel="0" collapsed="false">
      <c r="C76" s="13"/>
      <c r="D76" s="13"/>
      <c r="E76" s="13"/>
      <c r="F76" s="13"/>
      <c r="G76" s="234"/>
      <c r="H76" s="13"/>
      <c r="I76" s="13"/>
      <c r="J76" s="234"/>
      <c r="K76" s="13"/>
      <c r="L76" s="13"/>
      <c r="M76" s="13"/>
      <c r="N76" s="13"/>
      <c r="O76" s="13"/>
      <c r="P76" s="295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12.75" hidden="false" customHeight="false" outlineLevel="0" collapsed="false">
      <c r="C77" s="13"/>
      <c r="D77" s="13"/>
      <c r="E77" s="13"/>
      <c r="F77" s="13"/>
      <c r="G77" s="234"/>
      <c r="H77" s="13"/>
      <c r="I77" s="234"/>
      <c r="J77" s="234"/>
      <c r="K77" s="13"/>
      <c r="L77" s="13"/>
      <c r="M77" s="13"/>
      <c r="N77" s="13"/>
      <c r="O77" s="13"/>
      <c r="P77" s="295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.75" hidden="false" customHeight="false" outlineLevel="0" collapsed="false">
      <c r="C78" s="236"/>
      <c r="D78" s="236"/>
      <c r="E78" s="236"/>
      <c r="F78" s="236"/>
      <c r="G78" s="297"/>
      <c r="H78" s="298"/>
      <c r="I78" s="297"/>
      <c r="J78" s="297"/>
      <c r="K78" s="236"/>
      <c r="L78" s="13"/>
      <c r="M78" s="13"/>
      <c r="N78" s="13"/>
      <c r="O78" s="13"/>
      <c r="P78" s="295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</row>
    <row r="79" customFormat="false" ht="12.75" hidden="false" customHeight="false" outlineLevel="0" collapsed="false">
      <c r="C79" s="13"/>
      <c r="D79" s="13"/>
      <c r="E79" s="13"/>
      <c r="F79" s="13"/>
      <c r="G79" s="234"/>
      <c r="H79" s="299"/>
      <c r="I79" s="234"/>
      <c r="J79" s="234"/>
      <c r="K79" s="13"/>
      <c r="L79" s="13"/>
      <c r="M79" s="13"/>
      <c r="N79" s="13"/>
      <c r="O79" s="13"/>
      <c r="P79" s="295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.75" hidden="false" customHeight="false" outlineLevel="0" collapsed="false">
      <c r="C80" s="13"/>
      <c r="D80" s="13"/>
      <c r="E80" s="13"/>
      <c r="F80" s="13"/>
      <c r="G80" s="234"/>
      <c r="H80" s="299"/>
      <c r="I80" s="234"/>
      <c r="J80" s="234"/>
      <c r="K80" s="13"/>
      <c r="L80" s="13"/>
      <c r="M80" s="13"/>
      <c r="N80" s="13"/>
      <c r="O80" s="13"/>
      <c r="P80" s="295"/>
      <c r="Q80" s="13"/>
      <c r="R80" s="13"/>
      <c r="S80" s="13"/>
      <c r="T80" s="13"/>
      <c r="U80" s="13"/>
      <c r="V80" s="13"/>
      <c r="W80" s="13"/>
      <c r="X80" s="13"/>
      <c r="Y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.75" hidden="false" customHeight="false" outlineLevel="0" collapsed="false">
      <c r="C81" s="13"/>
      <c r="D81" s="13"/>
      <c r="E81" s="13"/>
      <c r="F81" s="13"/>
      <c r="G81" s="234"/>
      <c r="H81" s="234"/>
      <c r="I81" s="234"/>
      <c r="J81" s="234"/>
      <c r="K81" s="13"/>
      <c r="L81" s="13"/>
      <c r="M81" s="13"/>
      <c r="N81" s="13"/>
      <c r="O81" s="13"/>
      <c r="P81" s="295"/>
      <c r="Q81" s="13"/>
      <c r="R81" s="13"/>
      <c r="S81" s="13"/>
      <c r="T81" s="13"/>
      <c r="U81" s="13"/>
      <c r="V81" s="13"/>
      <c r="W81" s="13"/>
      <c r="X81" s="13"/>
      <c r="Y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.75" hidden="false" customHeight="false" outlineLevel="0" collapsed="false">
      <c r="C82" s="13"/>
      <c r="D82" s="13"/>
      <c r="E82" s="13"/>
      <c r="F82" s="13"/>
      <c r="G82" s="234"/>
      <c r="H82" s="234"/>
      <c r="I82" s="234"/>
      <c r="J82" s="234"/>
      <c r="K82" s="13"/>
      <c r="L82" s="236"/>
      <c r="M82" s="13"/>
      <c r="N82" s="13"/>
      <c r="O82" s="236"/>
      <c r="P82" s="295"/>
      <c r="Q82" s="13"/>
      <c r="R82" s="13"/>
      <c r="S82" s="13"/>
      <c r="T82" s="13"/>
      <c r="U82" s="13"/>
      <c r="V82" s="13"/>
      <c r="W82" s="13"/>
      <c r="X82" s="13"/>
      <c r="Y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.75" hidden="false" customHeight="false" outlineLevel="0" collapsed="false">
      <c r="C83" s="13"/>
      <c r="D83" s="13"/>
      <c r="E83" s="13"/>
      <c r="F83" s="13"/>
      <c r="G83" s="234"/>
      <c r="H83" s="234"/>
      <c r="I83" s="234"/>
      <c r="J83" s="234"/>
      <c r="K83" s="13"/>
      <c r="L83" s="13"/>
      <c r="M83" s="13"/>
      <c r="N83" s="13"/>
      <c r="O83" s="13"/>
      <c r="P83" s="295"/>
      <c r="Q83" s="13"/>
      <c r="R83" s="13"/>
      <c r="S83" s="13"/>
      <c r="T83" s="13"/>
      <c r="U83" s="13"/>
      <c r="V83" s="13"/>
      <c r="W83" s="13"/>
      <c r="X83" s="13"/>
      <c r="Y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.75" hidden="false" customHeight="false" outlineLevel="0" collapsed="false">
      <c r="C84" s="236"/>
      <c r="D84" s="236"/>
      <c r="E84" s="236"/>
      <c r="F84" s="236"/>
      <c r="G84" s="234"/>
      <c r="H84" s="234"/>
      <c r="I84" s="234"/>
      <c r="J84" s="234"/>
      <c r="K84" s="13"/>
      <c r="L84" s="236"/>
      <c r="M84" s="13"/>
      <c r="N84" s="13"/>
      <c r="O84" s="236"/>
      <c r="P84" s="295"/>
      <c r="Q84" s="13"/>
      <c r="R84" s="13"/>
      <c r="S84" s="13"/>
      <c r="T84" s="13"/>
      <c r="U84" s="13"/>
      <c r="V84" s="13"/>
      <c r="W84" s="13"/>
      <c r="X84" s="13"/>
      <c r="Y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.75" hidden="false" customHeight="false" outlineLevel="0" collapsed="false">
      <c r="C85" s="13"/>
      <c r="D85" s="13"/>
      <c r="E85" s="13"/>
      <c r="F85" s="13"/>
      <c r="G85" s="234"/>
      <c r="H85" s="234"/>
      <c r="I85" s="234"/>
      <c r="J85" s="234"/>
      <c r="K85" s="13"/>
      <c r="L85" s="13"/>
      <c r="M85" s="13"/>
      <c r="N85" s="13"/>
      <c r="O85" s="13"/>
      <c r="P85" s="295"/>
      <c r="Q85" s="13"/>
      <c r="R85" s="13"/>
      <c r="S85" s="13"/>
      <c r="T85" s="13"/>
      <c r="U85" s="13"/>
      <c r="V85" s="13"/>
      <c r="W85" s="13"/>
      <c r="X85" s="13"/>
      <c r="Y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.75" hidden="false" customHeight="false" outlineLevel="0" collapsed="false">
      <c r="C86" s="13"/>
      <c r="D86" s="13"/>
      <c r="E86" s="13"/>
      <c r="F86" s="13"/>
      <c r="G86" s="234"/>
      <c r="H86" s="234"/>
      <c r="I86" s="234"/>
      <c r="J86" s="234"/>
      <c r="K86" s="13"/>
      <c r="L86" s="13"/>
      <c r="M86" s="13"/>
      <c r="N86" s="13"/>
      <c r="O86" s="13"/>
      <c r="P86" s="295"/>
      <c r="Q86" s="13"/>
      <c r="R86" s="13"/>
      <c r="S86" s="13"/>
      <c r="T86" s="13"/>
      <c r="U86" s="13"/>
      <c r="V86" s="13"/>
      <c r="W86" s="13"/>
      <c r="X86" s="13"/>
      <c r="Y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.75" hidden="false" customHeight="false" outlineLevel="0" collapsed="false">
      <c r="C87" s="13"/>
      <c r="D87" s="13"/>
      <c r="E87" s="13"/>
      <c r="F87" s="13"/>
      <c r="G87" s="300"/>
      <c r="H87" s="299"/>
      <c r="I87" s="234"/>
      <c r="J87" s="234"/>
      <c r="K87" s="13"/>
      <c r="L87" s="13"/>
      <c r="M87" s="13"/>
      <c r="N87" s="13"/>
      <c r="O87" s="13"/>
      <c r="P87" s="295"/>
      <c r="Q87" s="13"/>
      <c r="R87" s="13"/>
      <c r="S87" s="13"/>
      <c r="T87" s="13"/>
      <c r="U87" s="13"/>
      <c r="V87" s="13"/>
      <c r="W87" s="13"/>
      <c r="X87" s="13"/>
      <c r="Y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.75" hidden="false" customHeight="false" outlineLevel="0" collapsed="false">
      <c r="C88" s="13"/>
      <c r="D88" s="13"/>
      <c r="E88" s="13"/>
      <c r="F88" s="13"/>
      <c r="G88" s="234"/>
      <c r="H88" s="234"/>
      <c r="I88" s="234"/>
      <c r="J88" s="234"/>
      <c r="K88" s="13"/>
      <c r="L88" s="13"/>
      <c r="M88" s="13"/>
      <c r="N88" s="13"/>
      <c r="O88" s="13"/>
      <c r="P88" s="295"/>
      <c r="Q88" s="13"/>
      <c r="R88" s="13"/>
      <c r="S88" s="13"/>
      <c r="T88" s="13"/>
      <c r="U88" s="13"/>
      <c r="V88" s="13"/>
      <c r="W88" s="13"/>
      <c r="X88" s="13"/>
      <c r="Y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.75" hidden="false" customHeight="false" outlineLevel="0" collapsed="false">
      <c r="C89" s="13"/>
      <c r="D89" s="13"/>
      <c r="E89" s="13"/>
      <c r="F89" s="13"/>
      <c r="G89" s="300"/>
      <c r="H89" s="299"/>
      <c r="I89" s="234"/>
      <c r="J89" s="234"/>
      <c r="K89" s="13"/>
      <c r="L89" s="13"/>
      <c r="M89" s="13"/>
      <c r="N89" s="13"/>
      <c r="O89" s="13"/>
      <c r="P89" s="295"/>
      <c r="Q89" s="13"/>
      <c r="R89" s="13"/>
      <c r="S89" s="13"/>
      <c r="T89" s="13"/>
      <c r="U89" s="13"/>
      <c r="V89" s="13"/>
      <c r="W89" s="13"/>
      <c r="X89" s="13"/>
      <c r="Y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2.75" hidden="false" customHeight="false" outlineLevel="0" collapsed="false">
      <c r="C90" s="13"/>
      <c r="D90" s="13"/>
      <c r="E90" s="13"/>
      <c r="F90" s="238"/>
      <c r="G90" s="297"/>
      <c r="H90" s="297"/>
      <c r="I90" s="297"/>
      <c r="J90" s="234"/>
      <c r="K90" s="13"/>
      <c r="L90" s="13"/>
      <c r="M90" s="13"/>
      <c r="N90" s="13"/>
      <c r="O90" s="13"/>
      <c r="P90" s="295"/>
      <c r="Q90" s="13"/>
      <c r="R90" s="13"/>
      <c r="S90" s="13"/>
      <c r="T90" s="13"/>
      <c r="U90" s="13"/>
      <c r="V90" s="13"/>
      <c r="W90" s="13"/>
      <c r="X90" s="13"/>
      <c r="Y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2.75" hidden="false" customHeight="false" outlineLevel="0" collapsed="false">
      <c r="C91" s="236"/>
      <c r="D91" s="236"/>
      <c r="E91" s="236"/>
      <c r="F91" s="236"/>
      <c r="G91" s="297"/>
      <c r="H91" s="297"/>
      <c r="I91" s="297"/>
      <c r="J91" s="234"/>
      <c r="K91" s="13"/>
      <c r="L91" s="13"/>
      <c r="M91" s="13"/>
      <c r="N91" s="13"/>
      <c r="O91" s="13"/>
      <c r="P91" s="295"/>
      <c r="Q91" s="13"/>
      <c r="R91" s="13"/>
      <c r="S91" s="13"/>
      <c r="T91" s="13"/>
      <c r="U91" s="13"/>
      <c r="V91" s="13"/>
      <c r="W91" s="13"/>
      <c r="X91" s="13"/>
      <c r="Y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2.75" hidden="false" customHeight="false" outlineLevel="0" collapsed="false">
      <c r="C92" s="13"/>
      <c r="D92" s="13"/>
      <c r="E92" s="13"/>
      <c r="F92" s="13"/>
      <c r="G92" s="234"/>
      <c r="H92" s="297"/>
      <c r="I92" s="297"/>
      <c r="J92" s="297"/>
      <c r="K92" s="238"/>
      <c r="L92" s="13"/>
      <c r="M92" s="13"/>
      <c r="N92" s="13"/>
      <c r="O92" s="13"/>
      <c r="P92" s="295"/>
      <c r="Q92" s="13"/>
      <c r="R92" s="13"/>
      <c r="S92" s="13"/>
      <c r="T92" s="13"/>
      <c r="U92" s="13"/>
      <c r="V92" s="13"/>
      <c r="W92" s="13"/>
      <c r="X92" s="13"/>
      <c r="Y92" s="13"/>
      <c r="AA92" s="13"/>
      <c r="AB92" s="13"/>
      <c r="AC92" s="13"/>
      <c r="AD92" s="13"/>
      <c r="AE92" s="13"/>
      <c r="AF92" s="13"/>
      <c r="AG92" s="13"/>
      <c r="AH92" s="13"/>
    </row>
    <row r="93" customFormat="false" ht="12.75" hidden="false" customHeight="false" outlineLevel="0" collapsed="false">
      <c r="C93" s="13"/>
      <c r="D93" s="13"/>
      <c r="E93" s="13"/>
      <c r="F93" s="13"/>
      <c r="G93" s="234"/>
      <c r="H93" s="234"/>
      <c r="I93" s="297"/>
      <c r="J93" s="234"/>
      <c r="K93" s="13"/>
      <c r="L93" s="13"/>
      <c r="M93" s="13"/>
      <c r="N93" s="13"/>
      <c r="O93" s="13"/>
      <c r="P93" s="295"/>
      <c r="Q93" s="13"/>
      <c r="R93" s="13"/>
      <c r="S93" s="13"/>
      <c r="T93" s="13"/>
      <c r="U93" s="13"/>
      <c r="V93" s="13"/>
      <c r="W93" s="13"/>
      <c r="X93" s="13"/>
      <c r="Y93" s="13"/>
      <c r="AA93" s="13"/>
      <c r="AB93" s="13"/>
      <c r="AC93" s="13"/>
      <c r="AD93" s="13"/>
      <c r="AE93" s="13"/>
      <c r="AF93" s="13"/>
      <c r="AG93" s="13"/>
      <c r="AH93" s="13"/>
    </row>
    <row r="94" customFormat="false" ht="12.75" hidden="false" customHeight="false" outlineLevel="0" collapsed="false">
      <c r="C94" s="13"/>
      <c r="D94" s="13"/>
      <c r="E94" s="13"/>
      <c r="F94" s="13"/>
      <c r="G94" s="234"/>
      <c r="H94" s="234"/>
      <c r="I94" s="297"/>
      <c r="J94" s="234"/>
      <c r="K94" s="13"/>
      <c r="L94" s="13"/>
      <c r="M94" s="13"/>
      <c r="N94" s="13"/>
      <c r="O94" s="13"/>
      <c r="P94" s="295"/>
      <c r="Q94" s="13"/>
      <c r="R94" s="13"/>
      <c r="S94" s="13"/>
      <c r="T94" s="13"/>
      <c r="U94" s="13"/>
      <c r="V94" s="13"/>
      <c r="W94" s="13"/>
      <c r="X94" s="13"/>
      <c r="Y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2.75" hidden="false" customHeight="false" outlineLevel="0" collapsed="false">
      <c r="C95" s="13"/>
      <c r="D95" s="13"/>
      <c r="E95" s="13"/>
      <c r="F95" s="13"/>
      <c r="G95" s="234"/>
      <c r="H95" s="234"/>
      <c r="I95" s="297"/>
      <c r="J95" s="234"/>
      <c r="K95" s="13"/>
      <c r="L95" s="13"/>
      <c r="M95" s="13"/>
      <c r="N95" s="13"/>
      <c r="O95" s="13"/>
      <c r="P95" s="295"/>
      <c r="Q95" s="13"/>
      <c r="R95" s="13"/>
      <c r="S95" s="13"/>
      <c r="T95" s="13"/>
      <c r="U95" s="13"/>
      <c r="V95" s="13"/>
      <c r="W95" s="13"/>
      <c r="X95" s="13"/>
      <c r="Y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2.75" hidden="false" customHeight="false" outlineLevel="0" collapsed="false">
      <c r="C96" s="13"/>
      <c r="D96" s="13"/>
      <c r="E96" s="13"/>
      <c r="F96" s="13"/>
      <c r="G96" s="234"/>
      <c r="H96" s="234"/>
      <c r="I96" s="297"/>
      <c r="J96" s="234"/>
      <c r="K96" s="13"/>
      <c r="L96" s="13"/>
      <c r="M96" s="13"/>
      <c r="N96" s="13"/>
      <c r="O96" s="13"/>
      <c r="P96" s="295"/>
      <c r="Q96" s="13"/>
      <c r="R96" s="13"/>
      <c r="S96" s="13"/>
      <c r="T96" s="13"/>
      <c r="U96" s="13"/>
      <c r="V96" s="13"/>
      <c r="W96" s="13"/>
      <c r="X96" s="13"/>
      <c r="Y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2.75" hidden="false" customHeight="false" outlineLevel="0" collapsed="false">
      <c r="C97" s="13"/>
      <c r="D97" s="13"/>
      <c r="E97" s="13"/>
      <c r="F97" s="13"/>
      <c r="G97" s="234"/>
      <c r="H97" s="234"/>
      <c r="I97" s="234"/>
      <c r="J97" s="234"/>
      <c r="K97" s="13"/>
      <c r="L97" s="13"/>
      <c r="M97" s="13"/>
      <c r="N97" s="13"/>
      <c r="O97" s="13"/>
      <c r="P97" s="295"/>
      <c r="Q97" s="13"/>
      <c r="R97" s="13"/>
      <c r="S97" s="13"/>
      <c r="T97" s="13"/>
      <c r="U97" s="13"/>
      <c r="V97" s="13"/>
      <c r="W97" s="13"/>
      <c r="X97" s="13"/>
      <c r="Y97" s="13"/>
      <c r="AA97" s="13"/>
      <c r="AB97" s="13"/>
      <c r="AC97" s="13"/>
      <c r="AD97" s="13"/>
      <c r="AE97" s="13"/>
      <c r="AF97" s="13"/>
      <c r="AG97" s="13"/>
      <c r="AH97" s="13"/>
    </row>
    <row r="98" customFormat="false" ht="12.75" hidden="false" customHeight="false" outlineLevel="0" collapsed="false">
      <c r="C98" s="13"/>
      <c r="D98" s="13"/>
      <c r="E98" s="13"/>
      <c r="F98" s="236"/>
      <c r="G98" s="297"/>
      <c r="H98" s="234"/>
      <c r="I98" s="234"/>
      <c r="J98" s="234"/>
      <c r="K98" s="13"/>
      <c r="L98" s="13"/>
      <c r="M98" s="13"/>
      <c r="N98" s="13"/>
      <c r="O98" s="13"/>
      <c r="P98" s="295"/>
      <c r="Q98" s="13"/>
      <c r="R98" s="13"/>
      <c r="S98" s="13"/>
      <c r="T98" s="13"/>
      <c r="U98" s="13"/>
      <c r="V98" s="13"/>
      <c r="W98" s="13"/>
      <c r="X98" s="13"/>
      <c r="Y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2.75" hidden="false" customHeight="false" outlineLevel="0" collapsed="false">
      <c r="C99" s="13"/>
      <c r="D99" s="13"/>
      <c r="E99" s="13"/>
      <c r="F99" s="13"/>
      <c r="G99" s="234"/>
      <c r="H99" s="234"/>
      <c r="I99" s="234"/>
      <c r="J99" s="234"/>
      <c r="K99" s="13"/>
      <c r="L99" s="13"/>
      <c r="M99" s="13"/>
      <c r="N99" s="13"/>
      <c r="O99" s="13"/>
      <c r="P99" s="295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2.75" hidden="false" customHeight="false" outlineLevel="0" collapsed="false">
      <c r="C100" s="13"/>
      <c r="D100" s="13"/>
      <c r="E100" s="13"/>
      <c r="F100" s="13"/>
      <c r="G100" s="234"/>
      <c r="H100" s="234"/>
      <c r="I100" s="234"/>
      <c r="J100" s="234"/>
      <c r="K100" s="13"/>
      <c r="L100" s="13"/>
      <c r="M100" s="13"/>
      <c r="N100" s="13"/>
      <c r="O100" s="13"/>
      <c r="P100" s="295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2.75" hidden="false" customHeight="false" outlineLevel="0" collapsed="false">
      <c r="C101" s="13"/>
      <c r="D101" s="13"/>
      <c r="E101" s="13"/>
      <c r="F101" s="13"/>
      <c r="G101" s="234"/>
      <c r="H101" s="234"/>
      <c r="I101" s="234"/>
      <c r="J101" s="234"/>
      <c r="K101" s="13"/>
      <c r="L101" s="13"/>
      <c r="M101" s="13"/>
      <c r="N101" s="13"/>
      <c r="O101" s="13"/>
      <c r="P101" s="295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2.75" hidden="false" customHeight="false" outlineLevel="0" collapsed="false">
      <c r="C102" s="13"/>
      <c r="D102" s="13"/>
      <c r="E102" s="13"/>
      <c r="F102" s="13"/>
      <c r="G102" s="234"/>
      <c r="H102" s="234"/>
      <c r="I102" s="234"/>
      <c r="J102" s="234"/>
      <c r="K102" s="13"/>
      <c r="L102" s="13"/>
      <c r="M102" s="13"/>
      <c r="N102" s="13"/>
      <c r="O102" s="13"/>
      <c r="P102" s="295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2.75" hidden="false" customHeight="false" outlineLevel="0" collapsed="false">
      <c r="C103" s="13"/>
      <c r="D103" s="13"/>
      <c r="E103" s="13"/>
      <c r="F103" s="13"/>
      <c r="G103" s="234"/>
      <c r="H103" s="234"/>
      <c r="I103" s="234"/>
      <c r="J103" s="234"/>
      <c r="K103" s="13"/>
      <c r="L103" s="13"/>
      <c r="M103" s="13"/>
      <c r="N103" s="13"/>
      <c r="O103" s="13"/>
      <c r="P103" s="295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2.75" hidden="false" customHeight="false" outlineLevel="0" collapsed="false">
      <c r="C104" s="13"/>
      <c r="D104" s="13"/>
      <c r="E104" s="13"/>
      <c r="F104" s="13"/>
      <c r="G104" s="234"/>
      <c r="H104" s="234"/>
      <c r="I104" s="234"/>
      <c r="J104" s="234"/>
      <c r="K104" s="13"/>
      <c r="L104" s="13"/>
      <c r="M104" s="13"/>
      <c r="N104" s="13"/>
      <c r="O104" s="13"/>
      <c r="P104" s="295"/>
      <c r="Q104" s="13"/>
      <c r="R104" s="13"/>
      <c r="S104" s="13"/>
      <c r="T104" s="13"/>
      <c r="U104" s="13"/>
      <c r="V104" s="13"/>
      <c r="W104" s="13"/>
      <c r="X104" s="13"/>
      <c r="Y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2.75" hidden="false" customHeight="false" outlineLevel="0" collapsed="false">
      <c r="C105" s="13"/>
      <c r="D105" s="13"/>
      <c r="E105" s="13"/>
      <c r="F105" s="13"/>
      <c r="G105" s="234"/>
      <c r="H105" s="234"/>
      <c r="I105" s="234"/>
      <c r="J105" s="234"/>
      <c r="K105" s="13"/>
      <c r="L105" s="13"/>
      <c r="M105" s="13"/>
      <c r="N105" s="13"/>
      <c r="O105" s="13"/>
      <c r="P105" s="295"/>
      <c r="Q105" s="13"/>
      <c r="R105" s="13"/>
      <c r="S105" s="13"/>
      <c r="T105" s="13"/>
      <c r="U105" s="13"/>
      <c r="V105" s="13"/>
      <c r="W105" s="13"/>
      <c r="X105" s="13"/>
      <c r="Y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2.75" hidden="false" customHeight="false" outlineLevel="0" collapsed="false">
      <c r="C106" s="13"/>
      <c r="D106" s="13"/>
      <c r="E106" s="13"/>
      <c r="F106" s="13"/>
      <c r="G106" s="234"/>
      <c r="H106" s="234"/>
      <c r="I106" s="234"/>
      <c r="J106" s="234"/>
      <c r="K106" s="13"/>
      <c r="L106" s="13"/>
      <c r="M106" s="13"/>
      <c r="N106" s="13"/>
      <c r="O106" s="13"/>
      <c r="P106" s="295"/>
      <c r="Q106" s="13"/>
      <c r="R106" s="13"/>
      <c r="S106" s="13"/>
      <c r="T106" s="13"/>
      <c r="U106" s="13"/>
      <c r="V106" s="13"/>
      <c r="W106" s="13"/>
      <c r="X106" s="13"/>
      <c r="Y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2.75" hidden="false" customHeight="false" outlineLevel="0" collapsed="false">
      <c r="C107" s="13"/>
      <c r="D107" s="13"/>
      <c r="E107" s="13"/>
      <c r="F107" s="13"/>
      <c r="G107" s="234"/>
      <c r="H107" s="234"/>
      <c r="I107" s="234"/>
      <c r="J107" s="234"/>
      <c r="K107" s="13"/>
      <c r="L107" s="13"/>
      <c r="M107" s="13"/>
      <c r="N107" s="13"/>
      <c r="O107" s="13"/>
      <c r="P107" s="295"/>
      <c r="Q107" s="13"/>
      <c r="R107" s="13"/>
      <c r="S107" s="13"/>
      <c r="T107" s="13"/>
      <c r="U107" s="13"/>
      <c r="V107" s="13"/>
      <c r="W107" s="13"/>
    </row>
    <row r="108" customFormat="false" ht="12.75" hidden="false" customHeight="false" outlineLevel="0" collapsed="false">
      <c r="C108" s="13"/>
      <c r="D108" s="13"/>
      <c r="E108" s="13"/>
      <c r="F108" s="13"/>
      <c r="G108" s="234"/>
      <c r="H108" s="234"/>
      <c r="I108" s="234"/>
      <c r="J108" s="234"/>
      <c r="K108" s="13"/>
      <c r="L108" s="13"/>
      <c r="M108" s="13"/>
      <c r="N108" s="13"/>
      <c r="O108" s="13"/>
      <c r="P108" s="295"/>
      <c r="Q108" s="13"/>
      <c r="R108" s="13"/>
      <c r="S108" s="13"/>
      <c r="T108" s="13"/>
      <c r="U108" s="13"/>
      <c r="V108" s="13"/>
      <c r="W108" s="13"/>
    </row>
    <row r="109" customFormat="false" ht="12.75" hidden="false" customHeight="false" outlineLevel="0" collapsed="false">
      <c r="C109" s="13"/>
      <c r="D109" s="13"/>
      <c r="E109" s="13"/>
      <c r="F109" s="13"/>
      <c r="G109" s="234"/>
      <c r="H109" s="234"/>
      <c r="I109" s="234"/>
      <c r="J109" s="234"/>
      <c r="K109" s="13"/>
      <c r="L109" s="13"/>
      <c r="M109" s="13"/>
      <c r="N109" s="13"/>
      <c r="O109" s="13"/>
      <c r="P109" s="295"/>
      <c r="Q109" s="13"/>
      <c r="R109" s="13"/>
      <c r="S109" s="13"/>
      <c r="T109" s="13"/>
      <c r="U109" s="13"/>
      <c r="V109" s="13"/>
      <c r="W109" s="13"/>
    </row>
    <row r="110" customFormat="false" ht="12.75" hidden="false" customHeight="false" outlineLevel="0" collapsed="false">
      <c r="C110" s="13"/>
      <c r="D110" s="13"/>
      <c r="E110" s="13"/>
      <c r="F110" s="13"/>
      <c r="G110" s="234"/>
      <c r="H110" s="234"/>
      <c r="I110" s="234"/>
      <c r="J110" s="234"/>
      <c r="K110" s="13"/>
      <c r="N110" s="13"/>
      <c r="O110" s="13"/>
      <c r="P110" s="295"/>
      <c r="Q110" s="13"/>
      <c r="R110" s="13"/>
      <c r="S110" s="13"/>
      <c r="T110" s="13"/>
    </row>
    <row r="111" customFormat="false" ht="12.75" hidden="false" customHeight="false" outlineLevel="0" collapsed="false">
      <c r="C111" s="13"/>
      <c r="D111" s="13"/>
      <c r="E111" s="13"/>
      <c r="F111" s="13"/>
      <c r="G111" s="234"/>
      <c r="H111" s="234"/>
      <c r="I111" s="234"/>
      <c r="J111" s="234"/>
      <c r="K111" s="13"/>
      <c r="N111" s="13"/>
      <c r="O111" s="13"/>
      <c r="P111" s="295"/>
      <c r="Q111" s="13"/>
      <c r="R111" s="13"/>
      <c r="S111" s="13"/>
      <c r="T111" s="13"/>
    </row>
    <row r="112" customFormat="false" ht="12.75" hidden="false" customHeight="false" outlineLevel="0" collapsed="false">
      <c r="C112" s="13"/>
      <c r="D112" s="13"/>
      <c r="E112" s="13"/>
      <c r="F112" s="13"/>
      <c r="G112" s="234"/>
      <c r="H112" s="234"/>
      <c r="I112" s="234"/>
      <c r="J112" s="234"/>
      <c r="K112" s="13"/>
      <c r="N112" s="13"/>
      <c r="O112" s="13"/>
      <c r="P112" s="295"/>
      <c r="Q112" s="13"/>
      <c r="R112" s="13"/>
      <c r="S112" s="13"/>
      <c r="T112" s="13"/>
    </row>
    <row r="113" customFormat="false" ht="12.75" hidden="false" customHeight="false" outlineLevel="0" collapsed="false">
      <c r="C113" s="13"/>
      <c r="D113" s="13"/>
      <c r="E113" s="13"/>
      <c r="F113" s="13"/>
      <c r="G113" s="234"/>
      <c r="H113" s="234"/>
      <c r="I113" s="234"/>
      <c r="J113" s="234"/>
      <c r="K113" s="13"/>
      <c r="N113" s="13"/>
      <c r="O113" s="13"/>
      <c r="P113" s="295"/>
      <c r="Q113" s="13"/>
      <c r="R113" s="13"/>
      <c r="S113" s="13"/>
      <c r="T113" s="13"/>
    </row>
    <row r="114" customFormat="false" ht="12.75" hidden="false" customHeight="false" outlineLevel="0" collapsed="false">
      <c r="C114" s="13"/>
      <c r="D114" s="13"/>
      <c r="E114" s="13"/>
      <c r="F114" s="13"/>
      <c r="G114" s="234"/>
      <c r="H114" s="234"/>
      <c r="I114" s="234"/>
      <c r="J114" s="234"/>
      <c r="K114" s="13"/>
      <c r="N114" s="13"/>
      <c r="O114" s="13"/>
      <c r="P114" s="295"/>
      <c r="Q114" s="13"/>
      <c r="R114" s="13"/>
      <c r="S114" s="13"/>
      <c r="T114" s="13"/>
    </row>
    <row r="115" customFormat="false" ht="12.75" hidden="false" customHeight="false" outlineLevel="0" collapsed="false">
      <c r="C115" s="13"/>
      <c r="D115" s="13"/>
      <c r="E115" s="13"/>
      <c r="F115" s="13"/>
      <c r="G115" s="234"/>
      <c r="H115" s="234"/>
      <c r="I115" s="234"/>
      <c r="J115" s="234"/>
      <c r="K115" s="13"/>
      <c r="N115" s="13"/>
      <c r="O115" s="13"/>
      <c r="P115" s="295"/>
      <c r="Q115" s="13"/>
      <c r="R115" s="13"/>
      <c r="S115" s="13"/>
      <c r="T115" s="13"/>
    </row>
    <row r="116" customFormat="false" ht="12.75" hidden="false" customHeight="false" outlineLevel="0" collapsed="false">
      <c r="C116" s="13"/>
      <c r="D116" s="13"/>
      <c r="E116" s="13"/>
      <c r="F116" s="13"/>
      <c r="G116" s="234"/>
      <c r="H116" s="234"/>
      <c r="I116" s="234"/>
      <c r="J116" s="234"/>
      <c r="K116" s="13"/>
      <c r="N116" s="13"/>
      <c r="O116" s="13"/>
      <c r="P116" s="295"/>
      <c r="Q116" s="13"/>
      <c r="R116" s="13"/>
      <c r="S116" s="13"/>
      <c r="T116" s="13"/>
    </row>
    <row r="117" customFormat="false" ht="12.75" hidden="false" customHeight="false" outlineLevel="0" collapsed="false">
      <c r="C117" s="13"/>
      <c r="D117" s="13"/>
      <c r="E117" s="13"/>
      <c r="F117" s="13"/>
      <c r="G117" s="234"/>
      <c r="H117" s="234"/>
      <c r="I117" s="234"/>
      <c r="J117" s="234"/>
      <c r="K117" s="13"/>
      <c r="N117" s="13"/>
      <c r="O117" s="13"/>
      <c r="P117" s="295"/>
      <c r="Q117" s="13"/>
      <c r="R117" s="13"/>
      <c r="S117" s="13"/>
      <c r="T117" s="13"/>
    </row>
    <row r="118" customFormat="false" ht="12.75" hidden="false" customHeight="false" outlineLevel="0" collapsed="false">
      <c r="C118" s="13"/>
      <c r="D118" s="13"/>
      <c r="E118" s="13"/>
      <c r="F118" s="13"/>
      <c r="G118" s="234"/>
      <c r="H118" s="234"/>
      <c r="I118" s="234"/>
      <c r="J118" s="234"/>
      <c r="K118" s="13"/>
      <c r="N118" s="13"/>
      <c r="O118" s="13"/>
      <c r="P118" s="295"/>
      <c r="Q118" s="13"/>
      <c r="R118" s="13"/>
      <c r="S118" s="13"/>
      <c r="T118" s="13"/>
    </row>
    <row r="119" customFormat="false" ht="12.75" hidden="false" customHeight="false" outlineLevel="0" collapsed="false">
      <c r="C119" s="13"/>
      <c r="D119" s="13"/>
      <c r="E119" s="13"/>
      <c r="F119" s="13"/>
      <c r="G119" s="234"/>
      <c r="H119" s="234"/>
      <c r="I119" s="234"/>
      <c r="J119" s="234"/>
      <c r="K119" s="13"/>
      <c r="N119" s="13"/>
      <c r="O119" s="13"/>
      <c r="P119" s="295"/>
      <c r="Q119" s="13"/>
      <c r="R119" s="13"/>
      <c r="S119" s="13"/>
      <c r="T119" s="13"/>
    </row>
    <row r="120" customFormat="false" ht="12.75" hidden="false" customHeight="false" outlineLevel="0" collapsed="false">
      <c r="C120" s="13"/>
      <c r="D120" s="13"/>
      <c r="E120" s="13"/>
      <c r="F120" s="13"/>
      <c r="G120" s="234"/>
      <c r="H120" s="234"/>
      <c r="I120" s="234"/>
      <c r="J120" s="234"/>
      <c r="K120" s="13"/>
      <c r="N120" s="13"/>
      <c r="O120" s="13"/>
      <c r="P120" s="295"/>
      <c r="Q120" s="13"/>
      <c r="R120" s="13"/>
      <c r="S120" s="13"/>
      <c r="T120" s="13"/>
    </row>
    <row r="121" customFormat="false" ht="12.75" hidden="false" customHeight="false" outlineLevel="0" collapsed="false">
      <c r="C121" s="13"/>
      <c r="D121" s="13"/>
      <c r="E121" s="13"/>
      <c r="F121" s="13"/>
      <c r="G121" s="234"/>
      <c r="H121" s="234"/>
      <c r="I121" s="234"/>
      <c r="J121" s="234"/>
      <c r="K121" s="13"/>
      <c r="N121" s="13"/>
      <c r="O121" s="13"/>
      <c r="P121" s="295"/>
      <c r="Q121" s="13"/>
      <c r="R121" s="13"/>
      <c r="S121" s="13"/>
      <c r="T121" s="13"/>
    </row>
    <row r="122" customFormat="false" ht="12.75" hidden="false" customHeight="false" outlineLevel="0" collapsed="false">
      <c r="C122" s="13"/>
      <c r="D122" s="13"/>
      <c r="E122" s="13"/>
      <c r="F122" s="13"/>
      <c r="G122" s="234"/>
      <c r="H122" s="234"/>
      <c r="I122" s="234"/>
      <c r="J122" s="234"/>
      <c r="K122" s="13"/>
      <c r="N122" s="13"/>
      <c r="O122" s="13"/>
      <c r="P122" s="295"/>
      <c r="Q122" s="13"/>
      <c r="R122" s="13"/>
      <c r="S122" s="13"/>
      <c r="T122" s="13"/>
    </row>
    <row r="123" customFormat="false" ht="12.75" hidden="false" customHeight="false" outlineLevel="0" collapsed="false">
      <c r="C123" s="13"/>
      <c r="D123" s="13"/>
      <c r="E123" s="13"/>
      <c r="F123" s="13"/>
      <c r="G123" s="234"/>
      <c r="H123" s="234"/>
      <c r="I123" s="234"/>
      <c r="J123" s="234"/>
      <c r="K123" s="13"/>
      <c r="N123" s="13"/>
      <c r="O123" s="13"/>
      <c r="P123" s="295"/>
      <c r="Q123" s="13"/>
      <c r="R123" s="13"/>
      <c r="S123" s="13"/>
      <c r="T123" s="13"/>
    </row>
    <row r="124" customFormat="false" ht="12.75" hidden="false" customHeight="false" outlineLevel="0" collapsed="false">
      <c r="C124" s="13"/>
      <c r="D124" s="13"/>
      <c r="E124" s="13"/>
      <c r="F124" s="13"/>
      <c r="G124" s="234"/>
      <c r="H124" s="234"/>
      <c r="I124" s="234"/>
      <c r="J124" s="234"/>
      <c r="K124" s="13"/>
      <c r="N124" s="13"/>
      <c r="O124" s="13"/>
      <c r="P124" s="295"/>
      <c r="Q124" s="13"/>
      <c r="R124" s="13"/>
      <c r="S124" s="13"/>
      <c r="T124" s="13"/>
    </row>
    <row r="125" customFormat="false" ht="12.75" hidden="false" customHeight="false" outlineLevel="0" collapsed="false">
      <c r="C125" s="13"/>
      <c r="D125" s="13"/>
      <c r="E125" s="13"/>
      <c r="F125" s="13"/>
      <c r="G125" s="234"/>
      <c r="H125" s="234"/>
      <c r="I125" s="234"/>
      <c r="J125" s="234"/>
      <c r="K125" s="13"/>
      <c r="N125" s="13"/>
      <c r="O125" s="13"/>
      <c r="P125" s="295"/>
      <c r="Q125" s="13"/>
      <c r="R125" s="13"/>
      <c r="S125" s="13"/>
      <c r="T125" s="13"/>
    </row>
    <row r="126" customFormat="false" ht="12.75" hidden="false" customHeight="false" outlineLevel="0" collapsed="false">
      <c r="C126" s="13"/>
      <c r="D126" s="13"/>
      <c r="E126" s="13"/>
      <c r="F126" s="13"/>
      <c r="G126" s="234"/>
      <c r="H126" s="234"/>
      <c r="I126" s="234"/>
      <c r="J126" s="234"/>
      <c r="K126" s="13"/>
      <c r="N126" s="13"/>
      <c r="O126" s="13"/>
      <c r="P126" s="295"/>
      <c r="Q126" s="13"/>
      <c r="R126" s="13"/>
      <c r="S126" s="13"/>
      <c r="T126" s="13"/>
    </row>
    <row r="127" customFormat="false" ht="12.75" hidden="false" customHeight="false" outlineLevel="0" collapsed="false">
      <c r="C127" s="13"/>
      <c r="D127" s="13"/>
      <c r="E127" s="13"/>
      <c r="F127" s="13"/>
      <c r="G127" s="234"/>
      <c r="H127" s="234"/>
      <c r="I127" s="234"/>
      <c r="J127" s="234"/>
      <c r="K127" s="13"/>
      <c r="N127" s="13"/>
      <c r="O127" s="13"/>
      <c r="P127" s="295"/>
      <c r="Q127" s="13"/>
      <c r="R127" s="13"/>
      <c r="S127" s="13"/>
      <c r="T127" s="13"/>
    </row>
    <row r="128" customFormat="false" ht="12.75" hidden="false" customHeight="false" outlineLevel="0" collapsed="false">
      <c r="C128" s="13"/>
      <c r="D128" s="13"/>
      <c r="E128" s="13"/>
      <c r="F128" s="13"/>
      <c r="G128" s="234"/>
      <c r="H128" s="234"/>
      <c r="I128" s="234"/>
      <c r="J128" s="234"/>
      <c r="K128" s="13"/>
      <c r="N128" s="13"/>
      <c r="O128" s="13"/>
      <c r="P128" s="295"/>
      <c r="Q128" s="13"/>
      <c r="R128" s="13"/>
      <c r="S128" s="13"/>
      <c r="T128" s="13"/>
    </row>
    <row r="129" customFormat="false" ht="12.75" hidden="false" customHeight="false" outlineLevel="0" collapsed="false">
      <c r="C129" s="13"/>
      <c r="D129" s="13"/>
      <c r="E129" s="13"/>
      <c r="F129" s="13"/>
      <c r="G129" s="234"/>
      <c r="H129" s="234"/>
      <c r="I129" s="234"/>
      <c r="J129" s="234"/>
      <c r="K129" s="13"/>
      <c r="N129" s="13"/>
      <c r="O129" s="13"/>
      <c r="P129" s="295"/>
      <c r="Q129" s="13"/>
      <c r="R129" s="13"/>
      <c r="S129" s="13"/>
      <c r="T129" s="13"/>
    </row>
    <row r="130" customFormat="false" ht="12.75" hidden="false" customHeight="false" outlineLevel="0" collapsed="false">
      <c r="C130" s="13"/>
      <c r="D130" s="13"/>
      <c r="E130" s="13"/>
      <c r="F130" s="13"/>
      <c r="G130" s="234"/>
      <c r="H130" s="234"/>
      <c r="I130" s="234"/>
      <c r="J130" s="234"/>
      <c r="K130" s="13"/>
      <c r="N130" s="13"/>
      <c r="O130" s="13"/>
      <c r="P130" s="295"/>
      <c r="Q130" s="13"/>
      <c r="R130" s="13"/>
      <c r="S130" s="13"/>
      <c r="T130" s="13"/>
    </row>
    <row r="131" customFormat="false" ht="12.75" hidden="false" customHeight="false" outlineLevel="0" collapsed="false">
      <c r="C131" s="13"/>
      <c r="D131" s="13"/>
      <c r="E131" s="13"/>
      <c r="F131" s="13"/>
      <c r="G131" s="234"/>
      <c r="H131" s="234"/>
      <c r="I131" s="234"/>
      <c r="J131" s="234"/>
      <c r="K131" s="13"/>
      <c r="N131" s="13"/>
      <c r="O131" s="13"/>
      <c r="P131" s="295"/>
      <c r="Q131" s="13"/>
      <c r="R131" s="13"/>
      <c r="S131" s="13"/>
      <c r="T131" s="13"/>
    </row>
    <row r="132" customFormat="false" ht="12.75" hidden="false" customHeight="false" outlineLevel="0" collapsed="false">
      <c r="C132" s="13"/>
      <c r="D132" s="13"/>
      <c r="E132" s="13"/>
      <c r="F132" s="13"/>
      <c r="G132" s="234"/>
      <c r="H132" s="234"/>
      <c r="I132" s="234"/>
      <c r="J132" s="234"/>
      <c r="K132" s="13"/>
      <c r="N132" s="13"/>
      <c r="O132" s="13"/>
      <c r="P132" s="295"/>
      <c r="Q132" s="13"/>
      <c r="R132" s="13"/>
      <c r="S132" s="13"/>
      <c r="T132" s="13"/>
    </row>
    <row r="133" customFormat="false" ht="12.75" hidden="false" customHeight="false" outlineLevel="0" collapsed="false">
      <c r="C133" s="13"/>
      <c r="D133" s="13"/>
      <c r="E133" s="13"/>
      <c r="F133" s="13"/>
      <c r="G133" s="234"/>
      <c r="H133" s="234"/>
      <c r="I133" s="234"/>
      <c r="J133" s="234"/>
      <c r="K133" s="13"/>
      <c r="N133" s="13"/>
      <c r="O133" s="13"/>
      <c r="P133" s="295"/>
      <c r="Q133" s="13"/>
      <c r="R133" s="13"/>
      <c r="S133" s="13"/>
      <c r="T133" s="13"/>
    </row>
    <row r="134" customFormat="false" ht="12.75" hidden="false" customHeight="false" outlineLevel="0" collapsed="false">
      <c r="C134" s="13"/>
      <c r="D134" s="13"/>
      <c r="E134" s="13"/>
      <c r="F134" s="13"/>
      <c r="G134" s="234"/>
      <c r="H134" s="234"/>
      <c r="I134" s="234"/>
      <c r="J134" s="234"/>
      <c r="K134" s="13"/>
      <c r="N134" s="13"/>
      <c r="O134" s="13"/>
      <c r="P134" s="295"/>
      <c r="Q134" s="13"/>
      <c r="R134" s="13"/>
      <c r="S134" s="13"/>
      <c r="T134" s="13"/>
    </row>
    <row r="135" customFormat="false" ht="12.75" hidden="false" customHeight="false" outlineLevel="0" collapsed="false">
      <c r="C135" s="13"/>
      <c r="D135" s="13"/>
      <c r="E135" s="13"/>
      <c r="F135" s="13"/>
      <c r="G135" s="234"/>
      <c r="H135" s="234"/>
      <c r="I135" s="234"/>
      <c r="J135" s="234"/>
      <c r="K135" s="13"/>
      <c r="N135" s="13"/>
      <c r="O135" s="13"/>
      <c r="P135" s="295"/>
      <c r="Q135" s="13"/>
      <c r="R135" s="13"/>
      <c r="S135" s="13"/>
      <c r="T135" s="13"/>
    </row>
    <row r="136" customFormat="false" ht="12.75" hidden="false" customHeight="false" outlineLevel="0" collapsed="false">
      <c r="C136" s="13"/>
      <c r="D136" s="13"/>
      <c r="E136" s="13"/>
      <c r="F136" s="13"/>
      <c r="G136" s="234"/>
      <c r="H136" s="234"/>
      <c r="I136" s="234"/>
      <c r="J136" s="234"/>
      <c r="K136" s="13"/>
      <c r="N136" s="13"/>
      <c r="O136" s="13"/>
      <c r="P136" s="295"/>
      <c r="Q136" s="13"/>
      <c r="R136" s="13"/>
      <c r="S136" s="13"/>
      <c r="T136" s="13"/>
    </row>
    <row r="137" customFormat="false" ht="12.75" hidden="false" customHeight="false" outlineLevel="0" collapsed="false">
      <c r="C137" s="13"/>
      <c r="D137" s="13"/>
      <c r="E137" s="13"/>
      <c r="F137" s="13"/>
      <c r="G137" s="234"/>
      <c r="H137" s="234"/>
      <c r="I137" s="234"/>
      <c r="J137" s="234"/>
      <c r="K137" s="13"/>
      <c r="N137" s="13"/>
      <c r="O137" s="13"/>
      <c r="P137" s="295"/>
      <c r="Q137" s="13"/>
      <c r="R137" s="13"/>
      <c r="S137" s="13"/>
      <c r="T137" s="13"/>
    </row>
    <row r="138" customFormat="false" ht="12.75" hidden="false" customHeight="false" outlineLevel="0" collapsed="false">
      <c r="C138" s="13"/>
      <c r="D138" s="13"/>
      <c r="E138" s="13"/>
      <c r="F138" s="13"/>
      <c r="G138" s="234"/>
      <c r="H138" s="234"/>
      <c r="I138" s="234"/>
      <c r="J138" s="234"/>
      <c r="K138" s="13"/>
      <c r="N138" s="13"/>
      <c r="O138" s="13"/>
      <c r="P138" s="295"/>
      <c r="Q138" s="13"/>
      <c r="R138" s="13"/>
      <c r="S138" s="13"/>
      <c r="T138" s="13"/>
    </row>
    <row r="139" customFormat="false" ht="12.75" hidden="false" customHeight="false" outlineLevel="0" collapsed="false">
      <c r="C139" s="13"/>
      <c r="D139" s="13"/>
      <c r="E139" s="13"/>
      <c r="F139" s="13"/>
      <c r="G139" s="234"/>
      <c r="H139" s="234"/>
      <c r="I139" s="234"/>
      <c r="J139" s="234"/>
      <c r="K139" s="13"/>
      <c r="N139" s="13"/>
      <c r="O139" s="13"/>
      <c r="P139" s="295"/>
      <c r="Q139" s="13"/>
      <c r="R139" s="13"/>
      <c r="S139" s="13"/>
      <c r="T139" s="13"/>
    </row>
    <row r="140" customFormat="false" ht="12.75" hidden="false" customHeight="false" outlineLevel="0" collapsed="false">
      <c r="C140" s="13"/>
      <c r="D140" s="13"/>
      <c r="E140" s="13"/>
      <c r="F140" s="13"/>
      <c r="G140" s="234"/>
      <c r="H140" s="234"/>
      <c r="I140" s="234"/>
      <c r="J140" s="234"/>
      <c r="K140" s="13"/>
      <c r="N140" s="13"/>
      <c r="O140" s="13"/>
      <c r="P140" s="295"/>
      <c r="Q140" s="13"/>
      <c r="R140" s="13"/>
      <c r="S140" s="13"/>
      <c r="T140" s="13"/>
    </row>
    <row r="141" customFormat="false" ht="12.75" hidden="false" customHeight="false" outlineLevel="0" collapsed="false">
      <c r="C141" s="13"/>
      <c r="D141" s="13"/>
      <c r="E141" s="13"/>
      <c r="F141" s="13"/>
      <c r="G141" s="234"/>
      <c r="H141" s="234"/>
      <c r="I141" s="234"/>
      <c r="J141" s="234"/>
      <c r="K141" s="13"/>
      <c r="N141" s="13"/>
      <c r="O141" s="13"/>
      <c r="P141" s="295"/>
      <c r="Q141" s="13"/>
      <c r="R141" s="13"/>
      <c r="S141" s="13"/>
      <c r="T141" s="13"/>
    </row>
    <row r="142" customFormat="false" ht="12.75" hidden="false" customHeight="false" outlineLevel="0" collapsed="false">
      <c r="C142" s="13"/>
      <c r="D142" s="13"/>
      <c r="E142" s="13"/>
      <c r="F142" s="13"/>
      <c r="G142" s="234"/>
      <c r="H142" s="234"/>
      <c r="I142" s="234"/>
      <c r="J142" s="234"/>
      <c r="K142" s="13"/>
      <c r="N142" s="13"/>
      <c r="O142" s="13"/>
      <c r="P142" s="295"/>
      <c r="Q142" s="13"/>
      <c r="R142" s="13"/>
      <c r="S142" s="13"/>
      <c r="T142" s="13"/>
    </row>
    <row r="143" customFormat="false" ht="12.75" hidden="false" customHeight="false" outlineLevel="0" collapsed="false">
      <c r="C143" s="13"/>
      <c r="D143" s="13"/>
      <c r="E143" s="13"/>
      <c r="F143" s="13"/>
      <c r="G143" s="234"/>
      <c r="H143" s="234"/>
      <c r="I143" s="234"/>
      <c r="J143" s="234"/>
      <c r="K143" s="13"/>
      <c r="N143" s="13"/>
      <c r="O143" s="13"/>
      <c r="P143" s="295"/>
      <c r="Q143" s="13"/>
      <c r="R143" s="13"/>
      <c r="S143" s="13"/>
      <c r="T143" s="13"/>
    </row>
    <row r="144" customFormat="false" ht="12.75" hidden="false" customHeight="false" outlineLevel="0" collapsed="false">
      <c r="C144" s="13"/>
      <c r="D144" s="13"/>
      <c r="E144" s="13"/>
      <c r="F144" s="13"/>
      <c r="G144" s="234"/>
      <c r="H144" s="234"/>
      <c r="I144" s="234"/>
      <c r="J144" s="234"/>
      <c r="K144" s="13"/>
      <c r="N144" s="13"/>
      <c r="O144" s="13"/>
      <c r="P144" s="295"/>
      <c r="Q144" s="13"/>
      <c r="R144" s="13"/>
      <c r="S144" s="13"/>
      <c r="T144" s="13"/>
    </row>
    <row r="145" customFormat="false" ht="12.75" hidden="false" customHeight="false" outlineLevel="0" collapsed="false">
      <c r="C145" s="13"/>
      <c r="D145" s="13"/>
      <c r="E145" s="13"/>
      <c r="F145" s="13"/>
      <c r="G145" s="234"/>
      <c r="H145" s="234"/>
      <c r="I145" s="234"/>
      <c r="J145" s="234"/>
      <c r="K145" s="13"/>
      <c r="N145" s="13"/>
      <c r="O145" s="13"/>
      <c r="P145" s="295"/>
      <c r="Q145" s="13"/>
      <c r="R145" s="13"/>
      <c r="S145" s="13"/>
      <c r="T145" s="13"/>
    </row>
    <row r="146" customFormat="false" ht="12.75" hidden="false" customHeight="false" outlineLevel="0" collapsed="false">
      <c r="C146" s="13"/>
      <c r="D146" s="13"/>
      <c r="E146" s="13"/>
      <c r="F146" s="13"/>
      <c r="G146" s="234"/>
      <c r="H146" s="234"/>
      <c r="I146" s="234"/>
      <c r="J146" s="234"/>
      <c r="K146" s="13"/>
      <c r="N146" s="13"/>
      <c r="O146" s="13"/>
      <c r="P146" s="295"/>
      <c r="Q146" s="13"/>
      <c r="R146" s="13"/>
      <c r="S146" s="13"/>
      <c r="T146" s="13"/>
    </row>
    <row r="147" customFormat="false" ht="12.75" hidden="false" customHeight="false" outlineLevel="0" collapsed="false">
      <c r="C147" s="13"/>
      <c r="D147" s="13"/>
      <c r="E147" s="13"/>
      <c r="F147" s="13"/>
      <c r="G147" s="234"/>
      <c r="H147" s="234"/>
      <c r="I147" s="234"/>
      <c r="J147" s="234"/>
      <c r="K147" s="13"/>
      <c r="N147" s="13"/>
      <c r="O147" s="13"/>
      <c r="P147" s="295"/>
      <c r="Q147" s="13"/>
      <c r="R147" s="13"/>
      <c r="S147" s="13"/>
      <c r="T147" s="13"/>
    </row>
    <row r="148" customFormat="false" ht="12.75" hidden="false" customHeight="false" outlineLevel="0" collapsed="false">
      <c r="C148" s="13"/>
      <c r="D148" s="13"/>
      <c r="E148" s="13"/>
      <c r="F148" s="13"/>
      <c r="G148" s="234"/>
      <c r="H148" s="234"/>
      <c r="I148" s="234"/>
      <c r="J148" s="234"/>
      <c r="K148" s="13"/>
      <c r="N148" s="13"/>
      <c r="O148" s="13"/>
      <c r="P148" s="295"/>
      <c r="Q148" s="13"/>
      <c r="R148" s="13"/>
      <c r="S148" s="13"/>
      <c r="T148" s="13"/>
    </row>
    <row r="149" customFormat="false" ht="12.75" hidden="false" customHeight="false" outlineLevel="0" collapsed="false">
      <c r="C149" s="13"/>
      <c r="D149" s="13"/>
      <c r="E149" s="13"/>
      <c r="F149" s="13"/>
      <c r="G149" s="234"/>
      <c r="H149" s="234"/>
      <c r="I149" s="234"/>
      <c r="J149" s="234"/>
      <c r="K149" s="13"/>
      <c r="N149" s="13"/>
      <c r="O149" s="13"/>
      <c r="P149" s="295"/>
      <c r="Q149" s="13"/>
      <c r="R149" s="13"/>
      <c r="S149" s="13"/>
      <c r="T149" s="13"/>
    </row>
    <row r="150" customFormat="false" ht="12.75" hidden="false" customHeight="false" outlineLevel="0" collapsed="false">
      <c r="C150" s="13"/>
      <c r="D150" s="13"/>
      <c r="E150" s="13"/>
      <c r="F150" s="13"/>
      <c r="G150" s="234"/>
      <c r="H150" s="234"/>
      <c r="I150" s="234"/>
      <c r="J150" s="234"/>
      <c r="K150" s="13"/>
      <c r="N150" s="13"/>
      <c r="O150" s="13"/>
      <c r="P150" s="88"/>
      <c r="Q150" s="13"/>
      <c r="R150" s="13"/>
      <c r="S150" s="13"/>
      <c r="T150" s="13"/>
    </row>
    <row r="151" customFormat="false" ht="12.75" hidden="false" customHeight="false" outlineLevel="0" collapsed="false">
      <c r="C151" s="13"/>
      <c r="D151" s="13"/>
      <c r="E151" s="13"/>
      <c r="F151" s="13"/>
      <c r="G151" s="234"/>
      <c r="H151" s="234"/>
      <c r="I151" s="234"/>
      <c r="J151" s="234"/>
      <c r="K151" s="13"/>
      <c r="N151" s="13"/>
      <c r="O151" s="13"/>
      <c r="P151" s="295"/>
      <c r="Q151" s="13"/>
      <c r="R151" s="13"/>
      <c r="S151" s="13"/>
      <c r="T151" s="13"/>
    </row>
    <row r="152" customFormat="false" ht="12.75" hidden="false" customHeight="false" outlineLevel="0" collapsed="false">
      <c r="C152" s="13"/>
      <c r="D152" s="13"/>
      <c r="E152" s="13"/>
      <c r="F152" s="13"/>
      <c r="G152" s="234"/>
      <c r="H152" s="234"/>
      <c r="I152" s="234"/>
      <c r="J152" s="234"/>
      <c r="K152" s="13"/>
      <c r="N152" s="13"/>
      <c r="O152" s="13"/>
      <c r="P152" s="295"/>
      <c r="Q152" s="13"/>
      <c r="R152" s="13"/>
      <c r="S152" s="13"/>
      <c r="T152" s="13"/>
    </row>
    <row r="153" customFormat="false" ht="12.75" hidden="false" customHeight="false" outlineLevel="0" collapsed="false">
      <c r="C153" s="13"/>
      <c r="D153" s="13"/>
      <c r="E153" s="13"/>
      <c r="F153" s="13"/>
      <c r="G153" s="234"/>
      <c r="H153" s="234"/>
      <c r="I153" s="234"/>
      <c r="J153" s="234"/>
      <c r="K153" s="13"/>
      <c r="N153" s="13"/>
      <c r="O153" s="13"/>
      <c r="P153" s="295"/>
      <c r="Q153" s="13"/>
      <c r="R153" s="13"/>
      <c r="S153" s="13"/>
      <c r="T153" s="13"/>
    </row>
    <row r="154" customFormat="false" ht="12.75" hidden="false" customHeight="false" outlineLevel="0" collapsed="false">
      <c r="C154" s="13"/>
      <c r="D154" s="13"/>
      <c r="E154" s="13"/>
      <c r="F154" s="13"/>
      <c r="G154" s="234"/>
      <c r="H154" s="234"/>
      <c r="I154" s="234"/>
      <c r="J154" s="234"/>
      <c r="K154" s="13"/>
      <c r="N154" s="13"/>
      <c r="O154" s="13"/>
      <c r="P154" s="295"/>
      <c r="Q154" s="13"/>
      <c r="R154" s="13"/>
      <c r="S154" s="13"/>
      <c r="T154" s="13"/>
    </row>
    <row r="155" customFormat="false" ht="12.75" hidden="false" customHeight="false" outlineLevel="0" collapsed="false">
      <c r="C155" s="13"/>
      <c r="D155" s="13"/>
      <c r="E155" s="13"/>
      <c r="F155" s="13"/>
      <c r="G155" s="234"/>
      <c r="H155" s="234"/>
      <c r="I155" s="234"/>
      <c r="J155" s="234"/>
      <c r="K155" s="13"/>
      <c r="N155" s="13"/>
      <c r="O155" s="13"/>
      <c r="P155" s="295"/>
      <c r="Q155" s="13"/>
      <c r="R155" s="13"/>
      <c r="S155" s="13"/>
      <c r="T155" s="13"/>
    </row>
    <row r="156" customFormat="false" ht="12.75" hidden="false" customHeight="false" outlineLevel="0" collapsed="false">
      <c r="C156" s="13"/>
      <c r="D156" s="13"/>
      <c r="E156" s="13"/>
      <c r="F156" s="13"/>
      <c r="G156" s="234"/>
      <c r="H156" s="234"/>
      <c r="I156" s="234"/>
      <c r="J156" s="234"/>
      <c r="K156" s="13"/>
      <c r="N156" s="13"/>
      <c r="O156" s="13"/>
      <c r="P156" s="295"/>
      <c r="Q156" s="13"/>
      <c r="R156" s="13"/>
      <c r="S156" s="13"/>
      <c r="T156" s="13"/>
    </row>
    <row r="157" customFormat="false" ht="12.75" hidden="false" customHeight="false" outlineLevel="0" collapsed="false">
      <c r="C157" s="13"/>
      <c r="D157" s="13"/>
      <c r="E157" s="13"/>
      <c r="F157" s="13"/>
      <c r="G157" s="234"/>
      <c r="H157" s="234"/>
      <c r="I157" s="234"/>
      <c r="J157" s="234"/>
      <c r="K157" s="13"/>
      <c r="N157" s="13"/>
      <c r="O157" s="13"/>
      <c r="P157" s="295"/>
      <c r="Q157" s="13"/>
      <c r="R157" s="13"/>
      <c r="S157" s="13"/>
      <c r="T157" s="13"/>
    </row>
    <row r="158" customFormat="false" ht="12.75" hidden="false" customHeight="false" outlineLevel="0" collapsed="false">
      <c r="C158" s="13"/>
      <c r="D158" s="13"/>
      <c r="E158" s="13"/>
      <c r="F158" s="13"/>
      <c r="G158" s="234"/>
      <c r="H158" s="234"/>
      <c r="I158" s="234"/>
      <c r="J158" s="234"/>
      <c r="K158" s="13"/>
      <c r="N158" s="13"/>
      <c r="O158" s="13"/>
      <c r="P158" s="295"/>
      <c r="Q158" s="13"/>
      <c r="R158" s="13"/>
      <c r="S158" s="13"/>
      <c r="T158" s="13"/>
    </row>
    <row r="159" customFormat="false" ht="12.75" hidden="false" customHeight="false" outlineLevel="0" collapsed="false">
      <c r="C159" s="13"/>
      <c r="D159" s="13"/>
      <c r="E159" s="13"/>
      <c r="F159" s="13"/>
      <c r="G159" s="234"/>
      <c r="H159" s="234"/>
      <c r="I159" s="234"/>
      <c r="J159" s="234"/>
      <c r="K159" s="13"/>
      <c r="N159" s="13"/>
      <c r="O159" s="13"/>
      <c r="P159" s="295"/>
      <c r="Q159" s="13"/>
      <c r="R159" s="13"/>
      <c r="S159" s="13"/>
      <c r="T159" s="13"/>
    </row>
    <row r="160" customFormat="false" ht="12.75" hidden="false" customHeight="false" outlineLevel="0" collapsed="false">
      <c r="C160" s="13"/>
      <c r="D160" s="13"/>
      <c r="E160" s="13"/>
      <c r="F160" s="13"/>
      <c r="G160" s="234"/>
      <c r="H160" s="234"/>
      <c r="I160" s="234"/>
      <c r="J160" s="234"/>
      <c r="K160" s="13"/>
      <c r="N160" s="13"/>
      <c r="O160" s="13"/>
      <c r="P160" s="295"/>
      <c r="Q160" s="13"/>
      <c r="R160" s="13"/>
      <c r="S160" s="13"/>
      <c r="T160" s="13"/>
    </row>
    <row r="161" customFormat="false" ht="12.75" hidden="false" customHeight="false" outlineLevel="0" collapsed="false">
      <c r="C161" s="13"/>
      <c r="D161" s="13"/>
      <c r="E161" s="13"/>
      <c r="F161" s="13"/>
      <c r="G161" s="234"/>
      <c r="H161" s="234"/>
      <c r="I161" s="234"/>
      <c r="J161" s="234"/>
      <c r="K161" s="13"/>
      <c r="N161" s="13"/>
      <c r="O161" s="13"/>
      <c r="P161" s="295"/>
      <c r="Q161" s="13"/>
      <c r="R161" s="13"/>
      <c r="S161" s="13"/>
      <c r="T161" s="13"/>
    </row>
    <row r="162" customFormat="false" ht="12.75" hidden="false" customHeight="false" outlineLevel="0" collapsed="false">
      <c r="C162" s="13"/>
      <c r="D162" s="13"/>
      <c r="E162" s="13"/>
      <c r="F162" s="13"/>
      <c r="G162" s="234"/>
      <c r="H162" s="234"/>
      <c r="I162" s="234"/>
      <c r="J162" s="234"/>
      <c r="K162" s="13"/>
      <c r="M162" s="301"/>
      <c r="N162" s="302"/>
      <c r="O162" s="13"/>
      <c r="P162" s="295"/>
      <c r="Q162" s="13"/>
      <c r="R162" s="13"/>
      <c r="S162" s="13"/>
      <c r="T162" s="13"/>
    </row>
    <row r="163" customFormat="false" ht="12.75" hidden="false" customHeight="false" outlineLevel="0" collapsed="false">
      <c r="C163" s="13"/>
      <c r="D163" s="13"/>
      <c r="E163" s="13"/>
      <c r="F163" s="13"/>
      <c r="G163" s="234"/>
      <c r="H163" s="234"/>
      <c r="I163" s="234"/>
      <c r="J163" s="234"/>
      <c r="K163" s="13"/>
      <c r="N163" s="13"/>
      <c r="O163" s="13"/>
      <c r="P163" s="295"/>
      <c r="Q163" s="13"/>
      <c r="R163" s="13"/>
      <c r="S163" s="13"/>
      <c r="T163" s="13"/>
    </row>
    <row r="164" customFormat="false" ht="12.75" hidden="false" customHeight="false" outlineLevel="0" collapsed="false">
      <c r="C164" s="13"/>
      <c r="D164" s="13"/>
      <c r="E164" s="13"/>
      <c r="F164" s="13"/>
      <c r="G164" s="234"/>
      <c r="H164" s="234"/>
      <c r="I164" s="234"/>
      <c r="J164" s="234"/>
      <c r="K164" s="13"/>
      <c r="N164" s="13"/>
      <c r="O164" s="13"/>
      <c r="P164" s="295"/>
      <c r="Q164" s="13"/>
      <c r="R164" s="13"/>
      <c r="S164" s="13"/>
      <c r="T164" s="13"/>
    </row>
    <row r="165" customFormat="false" ht="12.75" hidden="false" customHeight="false" outlineLevel="0" collapsed="false">
      <c r="C165" s="13"/>
      <c r="D165" s="13"/>
      <c r="E165" s="13"/>
      <c r="F165" s="13"/>
      <c r="G165" s="234"/>
      <c r="H165" s="234"/>
      <c r="I165" s="234"/>
      <c r="J165" s="234"/>
      <c r="K165" s="13"/>
      <c r="N165" s="13"/>
      <c r="O165" s="13"/>
      <c r="P165" s="295"/>
      <c r="Q165" s="13"/>
      <c r="R165" s="13"/>
      <c r="S165" s="13"/>
      <c r="T165" s="13"/>
    </row>
    <row r="166" customFormat="false" ht="12.75" hidden="false" customHeight="false" outlineLevel="0" collapsed="false">
      <c r="C166" s="13"/>
      <c r="D166" s="13"/>
      <c r="E166" s="13"/>
      <c r="F166" s="13"/>
      <c r="G166" s="234"/>
      <c r="H166" s="234"/>
      <c r="I166" s="234"/>
      <c r="J166" s="234"/>
      <c r="K166" s="13"/>
      <c r="N166" s="13"/>
      <c r="O166" s="13"/>
      <c r="P166" s="88"/>
      <c r="Q166" s="13"/>
      <c r="R166" s="13"/>
      <c r="S166" s="13"/>
      <c r="T166" s="13"/>
    </row>
    <row r="167" customFormat="false" ht="12.75" hidden="false" customHeight="false" outlineLevel="0" collapsed="false">
      <c r="N167" s="13"/>
      <c r="O167" s="13"/>
      <c r="P167" s="295"/>
      <c r="Q167" s="13"/>
      <c r="R167" s="13"/>
      <c r="S167" s="13"/>
      <c r="T167" s="13"/>
    </row>
    <row r="168" customFormat="false" ht="12.75" hidden="false" customHeight="false" outlineLevel="0" collapsed="false">
      <c r="N168" s="13"/>
      <c r="O168" s="13"/>
      <c r="P168" s="295"/>
      <c r="Q168" s="13"/>
      <c r="R168" s="13"/>
      <c r="S168" s="13"/>
      <c r="T168" s="13"/>
    </row>
    <row r="169" customFormat="false" ht="12.75" hidden="false" customHeight="false" outlineLevel="0" collapsed="false">
      <c r="N169" s="13"/>
      <c r="O169" s="13"/>
      <c r="P169" s="295"/>
      <c r="Q169" s="13"/>
      <c r="R169" s="13"/>
      <c r="S169" s="13"/>
      <c r="T169" s="13"/>
    </row>
    <row r="170" customFormat="false" ht="12.75" hidden="false" customHeight="false" outlineLevel="0" collapsed="false">
      <c r="N170" s="13"/>
      <c r="O170" s="13"/>
      <c r="P170" s="295"/>
      <c r="Q170" s="13"/>
      <c r="R170" s="13"/>
      <c r="S170" s="13"/>
      <c r="T170" s="13"/>
    </row>
    <row r="171" customFormat="false" ht="12.75" hidden="false" customHeight="false" outlineLevel="0" collapsed="false">
      <c r="N171" s="13"/>
      <c r="O171" s="13"/>
      <c r="P171" s="295"/>
      <c r="Q171" s="13"/>
      <c r="R171" s="13"/>
      <c r="S171" s="13"/>
      <c r="T171" s="13"/>
    </row>
    <row r="172" customFormat="false" ht="12.75" hidden="false" customHeight="false" outlineLevel="0" collapsed="false">
      <c r="N172" s="13"/>
      <c r="O172" s="13"/>
      <c r="P172" s="295"/>
      <c r="Q172" s="13"/>
      <c r="R172" s="13"/>
      <c r="S172" s="13"/>
      <c r="T172" s="13"/>
    </row>
    <row r="173" customFormat="false" ht="12.75" hidden="false" customHeight="false" outlineLevel="0" collapsed="false">
      <c r="N173" s="13"/>
      <c r="O173" s="13"/>
      <c r="P173" s="295"/>
      <c r="Q173" s="13"/>
      <c r="R173" s="13"/>
      <c r="S173" s="13"/>
      <c r="T173" s="13"/>
    </row>
    <row r="174" customFormat="false" ht="12.75" hidden="false" customHeight="false" outlineLevel="0" collapsed="false">
      <c r="N174" s="13"/>
      <c r="O174" s="13"/>
      <c r="P174" s="295"/>
      <c r="Q174" s="13"/>
      <c r="R174" s="13"/>
      <c r="S174" s="13"/>
      <c r="T174" s="13"/>
    </row>
    <row r="175" customFormat="false" ht="12.75" hidden="false" customHeight="false" outlineLevel="0" collapsed="false">
      <c r="N175" s="13"/>
      <c r="O175" s="13"/>
      <c r="P175" s="295"/>
      <c r="Q175" s="13"/>
      <c r="R175" s="13"/>
      <c r="S175" s="13"/>
      <c r="T175" s="13"/>
    </row>
    <row r="176" customFormat="false" ht="12.75" hidden="false" customHeight="false" outlineLevel="0" collapsed="false">
      <c r="N176" s="13"/>
      <c r="O176" s="13"/>
      <c r="P176" s="295"/>
      <c r="Q176" s="13"/>
      <c r="R176" s="13"/>
      <c r="S176" s="13"/>
      <c r="T176" s="13"/>
    </row>
    <row r="177" customFormat="false" ht="12.75" hidden="false" customHeight="false" outlineLevel="0" collapsed="false">
      <c r="N177" s="13"/>
      <c r="O177" s="13"/>
      <c r="P177" s="295"/>
      <c r="Q177" s="13"/>
      <c r="R177" s="13"/>
      <c r="S177" s="13"/>
      <c r="T177" s="13"/>
    </row>
    <row r="178" customFormat="false" ht="12.75" hidden="false" customHeight="false" outlineLevel="0" collapsed="false">
      <c r="M178" s="301"/>
      <c r="N178" s="302"/>
      <c r="O178" s="13"/>
      <c r="P178" s="295"/>
      <c r="Q178" s="13"/>
      <c r="R178" s="13"/>
      <c r="S178" s="13"/>
      <c r="T178" s="13"/>
    </row>
    <row r="179" customFormat="false" ht="12.75" hidden="false" customHeight="false" outlineLevel="0" collapsed="false">
      <c r="N179" s="13"/>
      <c r="O179" s="13"/>
      <c r="P179" s="295"/>
      <c r="Q179" s="13"/>
      <c r="R179" s="13"/>
      <c r="S179" s="13"/>
      <c r="T179" s="13"/>
    </row>
    <row r="180" customFormat="false" ht="12.75" hidden="false" customHeight="false" outlineLevel="0" collapsed="false">
      <c r="N180" s="13"/>
      <c r="O180" s="13"/>
      <c r="P180" s="295"/>
      <c r="Q180" s="13"/>
      <c r="R180" s="13"/>
      <c r="S180" s="13"/>
      <c r="T180" s="13"/>
    </row>
    <row r="181" customFormat="false" ht="12.75" hidden="false" customHeight="false" outlineLevel="0" collapsed="false">
      <c r="N181" s="13"/>
      <c r="O181" s="13"/>
      <c r="P181" s="295"/>
      <c r="Q181" s="13"/>
      <c r="R181" s="13"/>
      <c r="S181" s="13"/>
      <c r="T181" s="13"/>
    </row>
    <row r="182" customFormat="false" ht="12.75" hidden="false" customHeight="false" outlineLevel="0" collapsed="false">
      <c r="N182" s="13"/>
      <c r="O182" s="13"/>
      <c r="P182" s="295"/>
      <c r="Q182" s="13"/>
      <c r="R182" s="13"/>
      <c r="S182" s="13"/>
      <c r="T182" s="13"/>
    </row>
    <row r="183" customFormat="false" ht="12.75" hidden="false" customHeight="false" outlineLevel="0" collapsed="false">
      <c r="N183" s="13"/>
      <c r="O183" s="13"/>
      <c r="P183" s="295"/>
      <c r="Q183" s="13"/>
      <c r="R183" s="13"/>
      <c r="S183" s="13"/>
      <c r="T183" s="13"/>
    </row>
    <row r="184" customFormat="false" ht="12.75" hidden="false" customHeight="false" outlineLevel="0" collapsed="false">
      <c r="N184" s="13"/>
      <c r="O184" s="13"/>
      <c r="P184" s="295"/>
      <c r="Q184" s="13"/>
      <c r="R184" s="13"/>
      <c r="S184" s="13"/>
      <c r="T184" s="13"/>
    </row>
    <row r="185" customFormat="false" ht="12.75" hidden="false" customHeight="false" outlineLevel="0" collapsed="false">
      <c r="N185" s="13"/>
      <c r="O185" s="13"/>
      <c r="P185" s="295"/>
      <c r="Q185" s="13"/>
      <c r="R185" s="13"/>
      <c r="S185" s="13"/>
      <c r="T185" s="13"/>
    </row>
    <row r="186" customFormat="false" ht="12.75" hidden="false" customHeight="false" outlineLevel="0" collapsed="false">
      <c r="N186" s="13"/>
      <c r="O186" s="13"/>
      <c r="P186" s="295"/>
      <c r="Q186" s="13"/>
      <c r="R186" s="13"/>
      <c r="S186" s="13"/>
      <c r="T186" s="13"/>
    </row>
    <row r="187" customFormat="false" ht="12.75" hidden="false" customHeight="false" outlineLevel="0" collapsed="false">
      <c r="N187" s="13"/>
      <c r="O187" s="13"/>
      <c r="P187" s="295"/>
      <c r="Q187" s="13"/>
      <c r="R187" s="13"/>
      <c r="S187" s="13"/>
      <c r="T187" s="13"/>
    </row>
    <row r="188" customFormat="false" ht="12.75" hidden="false" customHeight="false" outlineLevel="0" collapsed="false">
      <c r="N188" s="13"/>
      <c r="O188" s="13"/>
      <c r="P188" s="295"/>
      <c r="Q188" s="13"/>
      <c r="R188" s="13"/>
      <c r="S188" s="13"/>
      <c r="T188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N9" activeCellId="0" sqref="N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0" width="6.13"/>
    <col collapsed="false" customWidth="true" hidden="true" outlineLevel="0" max="2" min="2" style="220" width="3.42"/>
    <col collapsed="false" customWidth="true" hidden="false" outlineLevel="0" max="3" min="3" style="1" width="42.41"/>
    <col collapsed="false" customWidth="true" hidden="false" outlineLevel="0" max="4" min="4" style="245" width="13.7"/>
    <col collapsed="false" customWidth="true" hidden="false" outlineLevel="0" max="5" min="5" style="1" width="7.7"/>
    <col collapsed="false" customWidth="true" hidden="false" outlineLevel="0" max="6" min="6" style="1" width="18.7"/>
    <col collapsed="false" customWidth="true" hidden="false" outlineLevel="0" max="8" min="7" style="221" width="18.7"/>
    <col collapsed="false" customWidth="true" hidden="false" outlineLevel="0" max="9" min="9" style="221" width="17.28"/>
    <col collapsed="false" customWidth="true" hidden="false" outlineLevel="0" max="10" min="10" style="221" width="25.7"/>
    <col collapsed="false" customWidth="true" hidden="false" outlineLevel="0" max="11" min="11" style="1" width="14.99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22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5.7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57.75" hidden="false" customHeight="true" outlineLevel="0" collapsed="false">
      <c r="A1" s="303" t="n">
        <v>62</v>
      </c>
      <c r="B1" s="1"/>
    </row>
    <row r="2" customFormat="false" ht="6" hidden="false" customHeight="true" outlineLevel="0" collapsed="false">
      <c r="A2" s="1"/>
      <c r="B2" s="1"/>
    </row>
    <row r="3" s="245" customFormat="true" ht="16.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247"/>
      <c r="N3" s="247"/>
      <c r="O3" s="246"/>
      <c r="P3" s="279"/>
      <c r="Q3" s="247"/>
      <c r="R3" s="247"/>
      <c r="S3" s="247"/>
      <c r="T3" s="247"/>
      <c r="U3" s="247"/>
      <c r="V3" s="247"/>
      <c r="W3" s="247"/>
      <c r="X3" s="247"/>
      <c r="Y3" s="247"/>
      <c r="Z3" s="307" t="s">
        <v>74</v>
      </c>
      <c r="AA3" s="246"/>
      <c r="AB3" s="246"/>
      <c r="AC3" s="249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</row>
    <row r="4" customFormat="false" ht="3.75" hidden="true" customHeight="true" outlineLevel="0" collapsed="false">
      <c r="A4" s="3"/>
      <c r="B4" s="3"/>
      <c r="C4" s="250"/>
      <c r="D4" s="241"/>
      <c r="E4" s="305"/>
      <c r="F4" s="308"/>
      <c r="G4" s="238"/>
      <c r="H4" s="238"/>
      <c r="I4" s="233"/>
      <c r="J4" s="238"/>
      <c r="K4" s="233"/>
      <c r="L4" s="13"/>
      <c r="M4" s="13"/>
      <c r="N4" s="13"/>
      <c r="O4" s="236"/>
      <c r="P4" s="295"/>
      <c r="Q4" s="13"/>
      <c r="R4" s="13"/>
      <c r="S4" s="13"/>
      <c r="T4" s="13"/>
      <c r="U4" s="13"/>
      <c r="V4" s="13"/>
      <c r="W4" s="13"/>
      <c r="X4" s="13"/>
      <c r="Y4" s="13"/>
      <c r="Z4" s="309"/>
      <c r="AA4" s="236"/>
      <c r="AB4" s="236"/>
      <c r="AC4" s="238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s="76" customFormat="true" ht="71.1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56" t="s">
        <v>202</v>
      </c>
      <c r="M5" s="258"/>
      <c r="N5" s="258"/>
      <c r="O5" s="258"/>
      <c r="P5" s="259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s="76" customFormat="true" ht="53.1" hidden="false" customHeight="true" outlineLevel="0" collapsed="false">
      <c r="A6" s="45"/>
      <c r="B6" s="45"/>
      <c r="C6" s="261"/>
      <c r="D6" s="26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6"/>
      <c r="M6" s="267"/>
      <c r="N6" s="267"/>
      <c r="O6" s="267"/>
      <c r="P6" s="268"/>
      <c r="Q6" s="269"/>
      <c r="R6" s="269"/>
      <c r="S6" s="269"/>
      <c r="T6" s="269"/>
      <c r="U6" s="269"/>
      <c r="V6" s="269"/>
      <c r="W6" s="269"/>
      <c r="X6" s="269"/>
      <c r="Y6" s="269"/>
      <c r="Z6" s="270" t="s">
        <v>211</v>
      </c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3.9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2"/>
      <c r="M7" s="242"/>
      <c r="N7" s="242"/>
      <c r="O7" s="242"/>
      <c r="P7" s="246"/>
      <c r="Q7" s="246"/>
      <c r="R7" s="246"/>
      <c r="S7" s="247"/>
      <c r="T7" s="247"/>
      <c r="U7" s="248"/>
      <c r="V7" s="249"/>
      <c r="W7" s="249"/>
      <c r="X7" s="249"/>
      <c r="Y7" s="249"/>
      <c r="Z7" s="246"/>
      <c r="AA7" s="273"/>
      <c r="AB7" s="273"/>
      <c r="AC7" s="2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s="76" customFormat="true" ht="15.95" hidden="false" customHeight="true" outlineLevel="0" collapsed="false">
      <c r="C8" s="247" t="s">
        <v>46</v>
      </c>
      <c r="D8" s="242" t="s">
        <v>47</v>
      </c>
      <c r="E8" s="276" t="n">
        <v>2010</v>
      </c>
      <c r="F8" s="275" t="n">
        <v>108752</v>
      </c>
      <c r="G8" s="277" t="s">
        <v>80</v>
      </c>
      <c r="H8" s="277" t="s">
        <v>80</v>
      </c>
      <c r="I8" s="280" t="n">
        <v>23599</v>
      </c>
      <c r="J8" s="277" t="s">
        <v>80</v>
      </c>
      <c r="K8" s="288" t="n">
        <v>132351</v>
      </c>
      <c r="L8" s="246"/>
      <c r="M8" s="247"/>
      <c r="N8" s="247"/>
      <c r="O8" s="247"/>
      <c r="P8" s="281"/>
      <c r="Q8" s="281"/>
      <c r="R8" s="281"/>
      <c r="S8" s="281"/>
      <c r="T8" s="281"/>
      <c r="U8" s="279"/>
      <c r="V8" s="279"/>
      <c r="W8" s="279"/>
      <c r="X8" s="279"/>
      <c r="Y8" s="279"/>
      <c r="Z8" s="247" t="s">
        <v>48</v>
      </c>
      <c r="AA8" s="75"/>
      <c r="AB8" s="75"/>
      <c r="AC8" s="75"/>
      <c r="AD8" s="75"/>
      <c r="AE8" s="75"/>
      <c r="AF8" s="75"/>
      <c r="AG8" s="75"/>
      <c r="AH8" s="283"/>
      <c r="AI8" s="273"/>
    </row>
    <row r="9" s="76" customFormat="true" ht="15.95" hidden="false" customHeight="true" outlineLevel="0" collapsed="false">
      <c r="C9" s="247"/>
      <c r="D9" s="276"/>
      <c r="E9" s="276" t="n">
        <v>2011</v>
      </c>
      <c r="F9" s="275" t="n">
        <v>133825</v>
      </c>
      <c r="G9" s="277" t="s">
        <v>80</v>
      </c>
      <c r="H9" s="277" t="s">
        <v>80</v>
      </c>
      <c r="I9" s="280" t="n">
        <v>25553</v>
      </c>
      <c r="J9" s="277" t="s">
        <v>80</v>
      </c>
      <c r="K9" s="288" t="n">
        <v>159378</v>
      </c>
      <c r="L9" s="246"/>
      <c r="M9" s="247"/>
      <c r="N9" s="247"/>
      <c r="O9" s="247"/>
      <c r="P9" s="281"/>
      <c r="Q9" s="281"/>
      <c r="R9" s="281"/>
      <c r="S9" s="281"/>
      <c r="T9" s="281"/>
      <c r="U9" s="279"/>
      <c r="V9" s="279"/>
      <c r="W9" s="279"/>
      <c r="X9" s="279"/>
      <c r="Y9" s="279"/>
      <c r="Z9" s="246"/>
      <c r="AA9" s="75"/>
      <c r="AB9" s="75"/>
      <c r="AC9" s="75"/>
      <c r="AD9" s="75"/>
      <c r="AE9" s="75"/>
      <c r="AF9" s="75"/>
      <c r="AG9" s="75"/>
      <c r="AH9" s="283"/>
      <c r="AI9" s="273"/>
    </row>
    <row r="10" s="76" customFormat="true" ht="15.95" hidden="false" customHeight="true" outlineLevel="0" collapsed="false">
      <c r="C10" s="247"/>
      <c r="D10" s="276"/>
      <c r="E10" s="276" t="n">
        <v>2012</v>
      </c>
      <c r="F10" s="275" t="n">
        <v>156808</v>
      </c>
      <c r="G10" s="277" t="s">
        <v>80</v>
      </c>
      <c r="H10" s="277" t="s">
        <v>80</v>
      </c>
      <c r="I10" s="280" t="n">
        <v>21417</v>
      </c>
      <c r="J10" s="277" t="s">
        <v>80</v>
      </c>
      <c r="K10" s="288" t="n">
        <v>178225</v>
      </c>
      <c r="L10" s="246"/>
      <c r="M10" s="247"/>
      <c r="N10" s="247"/>
      <c r="O10" s="247"/>
      <c r="P10" s="281"/>
      <c r="Q10" s="281"/>
      <c r="R10" s="281"/>
      <c r="S10" s="281"/>
      <c r="T10" s="281"/>
      <c r="U10" s="279"/>
      <c r="V10" s="279"/>
      <c r="W10" s="279"/>
      <c r="X10" s="279"/>
      <c r="Y10" s="279"/>
      <c r="Z10" s="246"/>
      <c r="AA10" s="75"/>
      <c r="AB10" s="75"/>
      <c r="AC10" s="75"/>
      <c r="AD10" s="75"/>
      <c r="AE10" s="75"/>
      <c r="AF10" s="75"/>
      <c r="AG10" s="75"/>
      <c r="AH10" s="283"/>
      <c r="AI10" s="273"/>
    </row>
    <row r="11" s="76" customFormat="true" ht="15.95" hidden="false" customHeight="true" outlineLevel="0" collapsed="false">
      <c r="C11" s="247"/>
      <c r="D11" s="276"/>
      <c r="E11" s="276" t="n">
        <v>2013</v>
      </c>
      <c r="F11" s="275" t="n">
        <v>143253</v>
      </c>
      <c r="G11" s="277" t="s">
        <v>80</v>
      </c>
      <c r="H11" s="277" t="s">
        <v>80</v>
      </c>
      <c r="I11" s="280" t="n">
        <v>23943</v>
      </c>
      <c r="J11" s="277" t="s">
        <v>80</v>
      </c>
      <c r="K11" s="288" t="n">
        <v>167196</v>
      </c>
      <c r="L11" s="246"/>
      <c r="M11" s="247"/>
      <c r="N11" s="247"/>
      <c r="O11" s="247"/>
      <c r="P11" s="281"/>
      <c r="Q11" s="281"/>
      <c r="R11" s="281"/>
      <c r="S11" s="281"/>
      <c r="T11" s="281"/>
      <c r="U11" s="279"/>
      <c r="V11" s="279"/>
      <c r="W11" s="279"/>
      <c r="X11" s="279"/>
      <c r="Y11" s="279"/>
      <c r="Z11" s="246"/>
      <c r="AA11" s="75"/>
      <c r="AB11" s="75"/>
      <c r="AC11" s="75"/>
      <c r="AD11" s="75"/>
      <c r="AE11" s="75"/>
      <c r="AF11" s="75"/>
      <c r="AG11" s="75"/>
      <c r="AH11" s="283"/>
      <c r="AI11" s="273"/>
    </row>
    <row r="12" s="76" customFormat="true" ht="15.95" hidden="false" customHeight="true" outlineLevel="0" collapsed="false">
      <c r="C12" s="247"/>
      <c r="D12" s="276"/>
      <c r="E12" s="276" t="n">
        <v>2014</v>
      </c>
      <c r="F12" s="275" t="n">
        <v>134668</v>
      </c>
      <c r="G12" s="277" t="s">
        <v>80</v>
      </c>
      <c r="H12" s="277" t="s">
        <v>80</v>
      </c>
      <c r="I12" s="280" t="n">
        <v>27883</v>
      </c>
      <c r="J12" s="277" t="s">
        <v>80</v>
      </c>
      <c r="K12" s="288" t="n">
        <v>162551</v>
      </c>
      <c r="L12" s="246"/>
      <c r="M12" s="247"/>
      <c r="N12" s="247"/>
      <c r="O12" s="247"/>
      <c r="P12" s="281"/>
      <c r="Q12" s="281"/>
      <c r="R12" s="281"/>
      <c r="S12" s="281"/>
      <c r="T12" s="281"/>
      <c r="U12" s="279"/>
      <c r="V12" s="279"/>
      <c r="W12" s="279"/>
      <c r="X12" s="279"/>
      <c r="Y12" s="279"/>
      <c r="Z12" s="246"/>
      <c r="AA12" s="75"/>
      <c r="AB12" s="75"/>
      <c r="AC12" s="75"/>
      <c r="AD12" s="75"/>
      <c r="AE12" s="75"/>
      <c r="AF12" s="75"/>
      <c r="AG12" s="75"/>
      <c r="AH12" s="283"/>
      <c r="AI12" s="273"/>
    </row>
    <row r="13" s="76" customFormat="true" ht="15.95" hidden="false" customHeight="true" outlineLevel="0" collapsed="false">
      <c r="C13" s="247"/>
      <c r="D13" s="276"/>
      <c r="E13" s="276" t="n">
        <v>2015</v>
      </c>
      <c r="F13" s="275" t="n">
        <v>159280</v>
      </c>
      <c r="G13" s="277" t="s">
        <v>80</v>
      </c>
      <c r="H13" s="277" t="s">
        <v>80</v>
      </c>
      <c r="I13" s="280" t="n">
        <v>29315</v>
      </c>
      <c r="J13" s="277" t="s">
        <v>80</v>
      </c>
      <c r="K13" s="288" t="n">
        <v>188595</v>
      </c>
      <c r="L13" s="246"/>
      <c r="M13" s="247"/>
      <c r="N13" s="247"/>
      <c r="O13" s="247"/>
      <c r="P13" s="281"/>
      <c r="Q13" s="281"/>
      <c r="R13" s="281"/>
      <c r="S13" s="281"/>
      <c r="T13" s="281"/>
      <c r="U13" s="279"/>
      <c r="V13" s="279"/>
      <c r="W13" s="279"/>
      <c r="X13" s="279"/>
      <c r="Y13" s="279"/>
      <c r="Z13" s="246"/>
      <c r="AA13" s="75"/>
      <c r="AB13" s="75"/>
      <c r="AC13" s="75"/>
      <c r="AD13" s="75"/>
      <c r="AE13" s="75"/>
      <c r="AF13" s="75"/>
      <c r="AG13" s="75"/>
      <c r="AH13" s="283"/>
      <c r="AI13" s="273"/>
    </row>
    <row r="14" s="76" customFormat="true" ht="15.95" hidden="false" customHeight="true" outlineLevel="0" collapsed="false">
      <c r="C14" s="247"/>
      <c r="D14" s="276"/>
      <c r="E14" s="276" t="n">
        <v>2016</v>
      </c>
      <c r="F14" s="275" t="n">
        <v>208814</v>
      </c>
      <c r="G14" s="277" t="s">
        <v>80</v>
      </c>
      <c r="H14" s="277" t="s">
        <v>80</v>
      </c>
      <c r="I14" s="280" t="n">
        <v>31513</v>
      </c>
      <c r="J14" s="277" t="s">
        <v>80</v>
      </c>
      <c r="K14" s="288" t="n">
        <v>240327</v>
      </c>
      <c r="L14" s="246"/>
      <c r="M14" s="247"/>
      <c r="N14" s="247"/>
      <c r="O14" s="247"/>
      <c r="P14" s="281"/>
      <c r="Q14" s="281"/>
      <c r="R14" s="281"/>
      <c r="S14" s="281"/>
      <c r="T14" s="281"/>
      <c r="U14" s="279"/>
      <c r="V14" s="279"/>
      <c r="W14" s="279"/>
      <c r="X14" s="279"/>
      <c r="Y14" s="279"/>
      <c r="Z14" s="246"/>
      <c r="AA14" s="75"/>
      <c r="AB14" s="75"/>
      <c r="AC14" s="75"/>
      <c r="AD14" s="75"/>
      <c r="AE14" s="75"/>
      <c r="AF14" s="75"/>
      <c r="AG14" s="75"/>
      <c r="AH14" s="283"/>
      <c r="AI14" s="273"/>
    </row>
    <row r="15" s="76" customFormat="true" ht="15.95" hidden="false" customHeight="true" outlineLevel="0" collapsed="false">
      <c r="C15" s="247"/>
      <c r="D15" s="276"/>
      <c r="E15" s="276" t="n">
        <v>2017</v>
      </c>
      <c r="F15" s="275" t="n">
        <v>289467</v>
      </c>
      <c r="G15" s="277" t="s">
        <v>80</v>
      </c>
      <c r="H15" s="277" t="s">
        <v>80</v>
      </c>
      <c r="I15" s="280" t="n">
        <v>37029</v>
      </c>
      <c r="J15" s="277" t="s">
        <v>80</v>
      </c>
      <c r="K15" s="288" t="n">
        <v>326496</v>
      </c>
      <c r="L15" s="246"/>
      <c r="M15" s="247"/>
      <c r="N15" s="247"/>
      <c r="O15" s="247"/>
      <c r="P15" s="281"/>
      <c r="Q15" s="281"/>
      <c r="R15" s="281"/>
      <c r="S15" s="281"/>
      <c r="T15" s="281"/>
      <c r="U15" s="279"/>
      <c r="V15" s="279"/>
      <c r="W15" s="279"/>
      <c r="X15" s="279"/>
      <c r="Y15" s="279"/>
      <c r="Z15" s="246"/>
      <c r="AA15" s="75"/>
      <c r="AB15" s="75"/>
      <c r="AC15" s="75"/>
      <c r="AD15" s="75"/>
      <c r="AE15" s="75"/>
      <c r="AF15" s="75"/>
      <c r="AG15" s="75"/>
      <c r="AH15" s="283"/>
      <c r="AI15" s="273"/>
    </row>
    <row r="16" s="76" customFormat="true" ht="1.5" hidden="false" customHeight="true" outlineLevel="0" collapsed="false">
      <c r="C16" s="247"/>
      <c r="D16" s="276"/>
      <c r="E16" s="276"/>
      <c r="F16" s="275"/>
      <c r="G16" s="280"/>
      <c r="H16" s="280"/>
      <c r="I16" s="280"/>
      <c r="J16" s="280"/>
      <c r="K16" s="288"/>
      <c r="L16" s="246"/>
      <c r="M16" s="247"/>
      <c r="N16" s="247"/>
      <c r="O16" s="247"/>
      <c r="P16" s="281"/>
      <c r="Q16" s="281"/>
      <c r="R16" s="281"/>
      <c r="S16" s="281"/>
      <c r="T16" s="281"/>
      <c r="U16" s="279"/>
      <c r="V16" s="279"/>
      <c r="W16" s="279"/>
      <c r="X16" s="279"/>
      <c r="Y16" s="279"/>
      <c r="Z16" s="246"/>
      <c r="AA16" s="75"/>
      <c r="AB16" s="75"/>
      <c r="AC16" s="75"/>
      <c r="AD16" s="75"/>
      <c r="AE16" s="75"/>
      <c r="AF16" s="75"/>
      <c r="AG16" s="75"/>
      <c r="AH16" s="283"/>
      <c r="AI16" s="273"/>
    </row>
    <row r="17" s="76" customFormat="true" ht="15.95" hidden="false" customHeight="true" outlineLevel="0" collapsed="false">
      <c r="C17" s="247" t="s">
        <v>49</v>
      </c>
      <c r="D17" s="242" t="s">
        <v>52</v>
      </c>
      <c r="E17" s="276" t="n">
        <v>2010</v>
      </c>
      <c r="F17" s="275" t="n">
        <v>220261</v>
      </c>
      <c r="G17" s="277" t="s">
        <v>80</v>
      </c>
      <c r="H17" s="277" t="s">
        <v>80</v>
      </c>
      <c r="I17" s="280" t="n">
        <v>63305</v>
      </c>
      <c r="J17" s="277" t="s">
        <v>80</v>
      </c>
      <c r="K17" s="288" t="n">
        <v>283566</v>
      </c>
      <c r="L17" s="246"/>
      <c r="M17" s="247"/>
      <c r="N17" s="247"/>
      <c r="O17" s="247"/>
      <c r="P17" s="281"/>
      <c r="Q17" s="281"/>
      <c r="R17" s="281"/>
      <c r="S17" s="281"/>
      <c r="T17" s="281"/>
      <c r="U17" s="279"/>
      <c r="V17" s="279"/>
      <c r="W17" s="279"/>
      <c r="X17" s="279"/>
      <c r="Y17" s="279"/>
      <c r="Z17" s="247" t="s">
        <v>214</v>
      </c>
      <c r="AA17" s="75"/>
      <c r="AB17" s="75"/>
      <c r="AC17" s="75"/>
      <c r="AD17" s="75"/>
      <c r="AE17" s="75"/>
      <c r="AF17" s="75"/>
      <c r="AG17" s="75"/>
      <c r="AH17" s="283"/>
      <c r="AI17" s="273"/>
    </row>
    <row r="18" s="76" customFormat="true" ht="15.95" hidden="false" customHeight="true" outlineLevel="0" collapsed="false">
      <c r="C18" s="247" t="s">
        <v>51</v>
      </c>
      <c r="D18" s="276"/>
      <c r="E18" s="276" t="n">
        <v>2011</v>
      </c>
      <c r="F18" s="275" t="n">
        <v>267827</v>
      </c>
      <c r="G18" s="277" t="s">
        <v>80</v>
      </c>
      <c r="H18" s="277" t="s">
        <v>80</v>
      </c>
      <c r="I18" s="280" t="n">
        <v>79632</v>
      </c>
      <c r="J18" s="277" t="s">
        <v>80</v>
      </c>
      <c r="K18" s="288" t="n">
        <v>347459</v>
      </c>
      <c r="L18" s="246"/>
      <c r="M18" s="247"/>
      <c r="N18" s="247"/>
      <c r="O18" s="247"/>
      <c r="P18" s="281"/>
      <c r="Q18" s="281"/>
      <c r="R18" s="281"/>
      <c r="S18" s="281"/>
      <c r="T18" s="281"/>
      <c r="U18" s="279"/>
      <c r="V18" s="279"/>
      <c r="W18" s="279"/>
      <c r="X18" s="279"/>
      <c r="Y18" s="279"/>
      <c r="Z18" s="247" t="s">
        <v>215</v>
      </c>
      <c r="AA18" s="75"/>
      <c r="AB18" s="75"/>
      <c r="AC18" s="75"/>
      <c r="AD18" s="75"/>
      <c r="AE18" s="75"/>
      <c r="AF18" s="75"/>
      <c r="AG18" s="75"/>
      <c r="AH18" s="283"/>
      <c r="AI18" s="273"/>
    </row>
    <row r="19" s="76" customFormat="true" ht="15.95" hidden="false" customHeight="true" outlineLevel="0" collapsed="false">
      <c r="C19" s="245"/>
      <c r="D19" s="276"/>
      <c r="E19" s="276" t="n">
        <v>2012</v>
      </c>
      <c r="F19" s="275" t="n">
        <v>285404</v>
      </c>
      <c r="G19" s="277" t="s">
        <v>80</v>
      </c>
      <c r="H19" s="277" t="s">
        <v>80</v>
      </c>
      <c r="I19" s="280" t="n">
        <v>96948</v>
      </c>
      <c r="J19" s="277" t="s">
        <v>80</v>
      </c>
      <c r="K19" s="288" t="n">
        <v>382352</v>
      </c>
      <c r="L19" s="246"/>
      <c r="M19" s="247"/>
      <c r="N19" s="247"/>
      <c r="O19" s="247"/>
      <c r="P19" s="281"/>
      <c r="Q19" s="281"/>
      <c r="R19" s="281"/>
      <c r="S19" s="281"/>
      <c r="T19" s="281"/>
      <c r="U19" s="279"/>
      <c r="V19" s="279"/>
      <c r="W19" s="279"/>
      <c r="X19" s="279"/>
      <c r="Y19" s="279"/>
      <c r="Z19" s="247" t="s">
        <v>216</v>
      </c>
      <c r="AA19" s="75"/>
      <c r="AB19" s="75"/>
      <c r="AC19" s="75"/>
      <c r="AD19" s="75"/>
      <c r="AE19" s="75"/>
      <c r="AF19" s="75"/>
      <c r="AG19" s="75"/>
      <c r="AH19" s="283"/>
      <c r="AI19" s="273"/>
    </row>
    <row r="20" s="76" customFormat="true" ht="15.95" hidden="false" customHeight="true" outlineLevel="0" collapsed="false">
      <c r="C20" s="245"/>
      <c r="D20" s="276"/>
      <c r="E20" s="276" t="n">
        <v>2013</v>
      </c>
      <c r="F20" s="275" t="n">
        <v>286087</v>
      </c>
      <c r="G20" s="277" t="s">
        <v>80</v>
      </c>
      <c r="H20" s="277" t="s">
        <v>80</v>
      </c>
      <c r="I20" s="280" t="n">
        <v>105057</v>
      </c>
      <c r="J20" s="277" t="s">
        <v>80</v>
      </c>
      <c r="K20" s="288" t="n">
        <v>391144</v>
      </c>
      <c r="L20" s="246" t="n">
        <f aca="false">SUM(F20:I20)</f>
        <v>391144</v>
      </c>
      <c r="M20" s="247"/>
      <c r="N20" s="247"/>
      <c r="O20" s="247"/>
      <c r="P20" s="281"/>
      <c r="Q20" s="281"/>
      <c r="R20" s="281"/>
      <c r="S20" s="281"/>
      <c r="T20" s="281"/>
      <c r="U20" s="279"/>
      <c r="V20" s="279"/>
      <c r="W20" s="279"/>
      <c r="X20" s="279"/>
      <c r="Y20" s="279"/>
      <c r="Z20" s="247"/>
      <c r="AA20" s="75"/>
      <c r="AB20" s="75"/>
      <c r="AC20" s="75"/>
      <c r="AD20" s="75"/>
      <c r="AE20" s="75"/>
      <c r="AF20" s="75"/>
      <c r="AG20" s="75"/>
      <c r="AH20" s="283"/>
      <c r="AI20" s="273"/>
    </row>
    <row r="21" s="76" customFormat="true" ht="15.95" hidden="false" customHeight="true" outlineLevel="0" collapsed="false">
      <c r="C21" s="245"/>
      <c r="D21" s="276"/>
      <c r="E21" s="276" t="n">
        <v>2014</v>
      </c>
      <c r="F21" s="275" t="n">
        <v>346920</v>
      </c>
      <c r="G21" s="277" t="s">
        <v>80</v>
      </c>
      <c r="H21" s="277" t="s">
        <v>80</v>
      </c>
      <c r="I21" s="280" t="n">
        <v>96035</v>
      </c>
      <c r="J21" s="277" t="s">
        <v>80</v>
      </c>
      <c r="K21" s="288" t="n">
        <v>442955</v>
      </c>
      <c r="L21" s="246"/>
      <c r="M21" s="247"/>
      <c r="N21" s="247"/>
      <c r="O21" s="247"/>
      <c r="P21" s="281"/>
      <c r="Q21" s="281"/>
      <c r="R21" s="281"/>
      <c r="S21" s="281"/>
      <c r="T21" s="281"/>
      <c r="U21" s="279"/>
      <c r="V21" s="279"/>
      <c r="W21" s="279"/>
      <c r="X21" s="279"/>
      <c r="Y21" s="279"/>
      <c r="Z21" s="247"/>
      <c r="AA21" s="75"/>
      <c r="AB21" s="75"/>
      <c r="AC21" s="75"/>
      <c r="AD21" s="75"/>
      <c r="AE21" s="75"/>
      <c r="AF21" s="75"/>
      <c r="AG21" s="75"/>
      <c r="AH21" s="283"/>
      <c r="AI21" s="273"/>
    </row>
    <row r="22" s="76" customFormat="true" ht="15.95" hidden="false" customHeight="true" outlineLevel="0" collapsed="false">
      <c r="C22" s="245"/>
      <c r="D22" s="276"/>
      <c r="E22" s="276" t="n">
        <v>2015</v>
      </c>
      <c r="F22" s="275" t="n">
        <v>447755</v>
      </c>
      <c r="G22" s="277" t="s">
        <v>80</v>
      </c>
      <c r="H22" s="277" t="s">
        <v>80</v>
      </c>
      <c r="I22" s="280" t="n">
        <v>101408</v>
      </c>
      <c r="J22" s="277" t="s">
        <v>80</v>
      </c>
      <c r="K22" s="288" t="n">
        <v>549163</v>
      </c>
      <c r="L22" s="246"/>
      <c r="M22" s="247"/>
      <c r="N22" s="247"/>
      <c r="O22" s="247"/>
      <c r="P22" s="281"/>
      <c r="Q22" s="281"/>
      <c r="R22" s="281"/>
      <c r="S22" s="281"/>
      <c r="T22" s="281"/>
      <c r="U22" s="279"/>
      <c r="V22" s="279"/>
      <c r="W22" s="279"/>
      <c r="X22" s="279"/>
      <c r="Y22" s="279"/>
      <c r="Z22" s="247"/>
      <c r="AA22" s="75"/>
      <c r="AB22" s="75"/>
      <c r="AC22" s="75"/>
      <c r="AD22" s="75"/>
      <c r="AE22" s="75"/>
      <c r="AF22" s="75"/>
      <c r="AG22" s="75"/>
      <c r="AH22" s="283"/>
      <c r="AI22" s="273"/>
    </row>
    <row r="23" s="76" customFormat="true" ht="15.95" hidden="false" customHeight="true" outlineLevel="0" collapsed="false">
      <c r="C23" s="245"/>
      <c r="D23" s="276"/>
      <c r="E23" s="276" t="n">
        <v>2016</v>
      </c>
      <c r="F23" s="275" t="n">
        <v>528756</v>
      </c>
      <c r="G23" s="277" t="s">
        <v>80</v>
      </c>
      <c r="H23" s="277" t="s">
        <v>80</v>
      </c>
      <c r="I23" s="280" t="n">
        <v>116415</v>
      </c>
      <c r="J23" s="277" t="s">
        <v>80</v>
      </c>
      <c r="K23" s="288" t="n">
        <v>645171</v>
      </c>
      <c r="L23" s="246"/>
      <c r="M23" s="247"/>
      <c r="N23" s="247"/>
      <c r="O23" s="247"/>
      <c r="P23" s="281"/>
      <c r="Q23" s="281"/>
      <c r="R23" s="281"/>
      <c r="S23" s="281"/>
      <c r="T23" s="281"/>
      <c r="U23" s="279"/>
      <c r="V23" s="279"/>
      <c r="W23" s="279"/>
      <c r="X23" s="279"/>
      <c r="Y23" s="279"/>
      <c r="Z23" s="247"/>
      <c r="AA23" s="75"/>
      <c r="AB23" s="75"/>
      <c r="AC23" s="75"/>
      <c r="AD23" s="75"/>
      <c r="AE23" s="75"/>
      <c r="AF23" s="75"/>
      <c r="AG23" s="75"/>
      <c r="AH23" s="283"/>
      <c r="AI23" s="273"/>
    </row>
    <row r="24" s="76" customFormat="true" ht="15.95" hidden="false" customHeight="true" outlineLevel="0" collapsed="false">
      <c r="C24" s="245"/>
      <c r="D24" s="276"/>
      <c r="E24" s="276" t="n">
        <v>2017</v>
      </c>
      <c r="F24" s="275" t="n">
        <v>687907</v>
      </c>
      <c r="G24" s="277" t="s">
        <v>80</v>
      </c>
      <c r="H24" s="277" t="s">
        <v>80</v>
      </c>
      <c r="I24" s="280" t="n">
        <v>144443</v>
      </c>
      <c r="J24" s="277" t="s">
        <v>80</v>
      </c>
      <c r="K24" s="288" t="n">
        <v>832350</v>
      </c>
      <c r="L24" s="246"/>
      <c r="M24" s="247"/>
      <c r="N24" s="247"/>
      <c r="O24" s="247"/>
      <c r="P24" s="281"/>
      <c r="Q24" s="281"/>
      <c r="R24" s="281"/>
      <c r="S24" s="281"/>
      <c r="T24" s="281"/>
      <c r="U24" s="279"/>
      <c r="V24" s="279"/>
      <c r="W24" s="279"/>
      <c r="X24" s="279"/>
      <c r="Y24" s="279"/>
      <c r="Z24" s="247"/>
      <c r="AA24" s="75"/>
      <c r="AB24" s="75"/>
      <c r="AC24" s="75"/>
      <c r="AD24" s="75"/>
      <c r="AE24" s="75"/>
      <c r="AF24" s="75"/>
      <c r="AG24" s="75"/>
      <c r="AH24" s="283"/>
      <c r="AI24" s="273"/>
    </row>
    <row r="25" s="76" customFormat="true" ht="3" hidden="false" customHeight="true" outlineLevel="0" collapsed="false">
      <c r="C25" s="247"/>
      <c r="D25" s="276"/>
      <c r="E25" s="276"/>
      <c r="F25" s="275"/>
      <c r="G25" s="277"/>
      <c r="H25" s="277"/>
      <c r="I25" s="280"/>
      <c r="J25" s="280"/>
      <c r="K25" s="288"/>
      <c r="L25" s="246"/>
      <c r="M25" s="247"/>
      <c r="N25" s="247"/>
      <c r="O25" s="247"/>
      <c r="P25" s="281"/>
      <c r="Q25" s="281"/>
      <c r="R25" s="281"/>
      <c r="S25" s="281"/>
      <c r="T25" s="281"/>
      <c r="U25" s="279"/>
      <c r="V25" s="279"/>
      <c r="W25" s="279"/>
      <c r="X25" s="279"/>
      <c r="Y25" s="279"/>
      <c r="Z25" s="247"/>
      <c r="AA25" s="75"/>
      <c r="AB25" s="75"/>
      <c r="AC25" s="75"/>
      <c r="AD25" s="75"/>
      <c r="AE25" s="75"/>
      <c r="AF25" s="75"/>
      <c r="AG25" s="75"/>
      <c r="AH25" s="283"/>
      <c r="AI25" s="273"/>
    </row>
    <row r="26" s="76" customFormat="true" ht="15.95" hidden="false" customHeight="true" outlineLevel="0" collapsed="false">
      <c r="C26" s="247" t="s">
        <v>55</v>
      </c>
      <c r="D26" s="242" t="s">
        <v>57</v>
      </c>
      <c r="E26" s="276" t="n">
        <v>2010</v>
      </c>
      <c r="F26" s="275" t="n">
        <v>146496</v>
      </c>
      <c r="G26" s="277" t="s">
        <v>80</v>
      </c>
      <c r="H26" s="280" t="n">
        <v>4939</v>
      </c>
      <c r="I26" s="280" t="n">
        <v>10344</v>
      </c>
      <c r="J26" s="277" t="s">
        <v>80</v>
      </c>
      <c r="K26" s="288" t="n">
        <v>161779</v>
      </c>
      <c r="L26" s="246"/>
      <c r="M26" s="247"/>
      <c r="N26" s="247"/>
      <c r="O26" s="247"/>
      <c r="P26" s="281"/>
      <c r="Q26" s="281"/>
      <c r="R26" s="281"/>
      <c r="S26" s="281"/>
      <c r="T26" s="281"/>
      <c r="U26" s="279"/>
      <c r="V26" s="279"/>
      <c r="W26" s="279"/>
      <c r="X26" s="279"/>
      <c r="Y26" s="279"/>
      <c r="Z26" s="247" t="s">
        <v>58</v>
      </c>
      <c r="AA26" s="75"/>
      <c r="AB26" s="75"/>
      <c r="AC26" s="75"/>
      <c r="AD26" s="75"/>
      <c r="AE26" s="75"/>
      <c r="AF26" s="75"/>
      <c r="AG26" s="75"/>
      <c r="AH26" s="283"/>
      <c r="AI26" s="273"/>
    </row>
    <row r="27" s="76" customFormat="true" ht="15.95" hidden="false" customHeight="true" outlineLevel="0" collapsed="false">
      <c r="C27" s="247" t="s">
        <v>56</v>
      </c>
      <c r="D27" s="276"/>
      <c r="E27" s="276" t="n">
        <v>2011</v>
      </c>
      <c r="F27" s="275" t="n">
        <v>184648</v>
      </c>
      <c r="G27" s="277" t="s">
        <v>80</v>
      </c>
      <c r="H27" s="280" t="n">
        <v>7828</v>
      </c>
      <c r="I27" s="280" t="n">
        <v>13476</v>
      </c>
      <c r="J27" s="277" t="s">
        <v>80</v>
      </c>
      <c r="K27" s="288" t="n">
        <v>205952</v>
      </c>
      <c r="L27" s="246"/>
      <c r="M27" s="247"/>
      <c r="N27" s="247"/>
      <c r="O27" s="247"/>
      <c r="P27" s="281"/>
      <c r="Q27" s="281"/>
      <c r="R27" s="281"/>
      <c r="S27" s="281"/>
      <c r="T27" s="281"/>
      <c r="U27" s="279"/>
      <c r="V27" s="279"/>
      <c r="W27" s="279"/>
      <c r="X27" s="279"/>
      <c r="Y27" s="279"/>
      <c r="Z27" s="247"/>
      <c r="AA27" s="75"/>
      <c r="AB27" s="75"/>
      <c r="AC27" s="75"/>
      <c r="AD27" s="75"/>
      <c r="AE27" s="75"/>
      <c r="AF27" s="75"/>
      <c r="AG27" s="75"/>
      <c r="AH27" s="283"/>
      <c r="AI27" s="273"/>
    </row>
    <row r="28" s="76" customFormat="true" ht="15.95" hidden="false" customHeight="true" outlineLevel="0" collapsed="false">
      <c r="C28" s="245"/>
      <c r="D28" s="276"/>
      <c r="E28" s="276" t="n">
        <v>2012</v>
      </c>
      <c r="F28" s="275" t="n">
        <v>191462</v>
      </c>
      <c r="G28" s="277" t="s">
        <v>80</v>
      </c>
      <c r="H28" s="280" t="n">
        <v>6149</v>
      </c>
      <c r="I28" s="280" t="n">
        <v>14675</v>
      </c>
      <c r="J28" s="277" t="s">
        <v>80</v>
      </c>
      <c r="K28" s="288" t="n">
        <v>212286</v>
      </c>
      <c r="L28" s="246"/>
      <c r="M28" s="247"/>
      <c r="N28" s="247"/>
      <c r="O28" s="247"/>
      <c r="P28" s="281"/>
      <c r="Q28" s="281"/>
      <c r="R28" s="281"/>
      <c r="S28" s="281"/>
      <c r="T28" s="281"/>
      <c r="U28" s="279"/>
      <c r="V28" s="279"/>
      <c r="W28" s="279"/>
      <c r="X28" s="279"/>
      <c r="Y28" s="279"/>
      <c r="Z28" s="247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C29" s="245"/>
      <c r="D29" s="276"/>
      <c r="E29" s="276" t="n">
        <v>2013</v>
      </c>
      <c r="F29" s="275" t="n">
        <v>194823</v>
      </c>
      <c r="G29" s="277" t="s">
        <v>80</v>
      </c>
      <c r="H29" s="280" t="n">
        <v>7638</v>
      </c>
      <c r="I29" s="280" t="n">
        <v>17430</v>
      </c>
      <c r="J29" s="277" t="s">
        <v>80</v>
      </c>
      <c r="K29" s="288" t="n">
        <v>219891</v>
      </c>
      <c r="L29" s="246"/>
      <c r="M29" s="247"/>
      <c r="N29" s="247"/>
      <c r="O29" s="247"/>
      <c r="P29" s="281"/>
      <c r="Q29" s="281"/>
      <c r="R29" s="281"/>
      <c r="S29" s="281"/>
      <c r="T29" s="281"/>
      <c r="U29" s="279"/>
      <c r="V29" s="279"/>
      <c r="W29" s="279"/>
      <c r="X29" s="279"/>
      <c r="Y29" s="279"/>
      <c r="Z29" s="247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C30" s="245"/>
      <c r="D30" s="276"/>
      <c r="E30" s="276" t="n">
        <v>2014</v>
      </c>
      <c r="F30" s="275" t="n">
        <v>191999</v>
      </c>
      <c r="G30" s="277" t="s">
        <v>80</v>
      </c>
      <c r="H30" s="280" t="n">
        <v>3842</v>
      </c>
      <c r="I30" s="280" t="n">
        <v>21446</v>
      </c>
      <c r="J30" s="277" t="s">
        <v>80</v>
      </c>
      <c r="K30" s="288" t="n">
        <v>217287</v>
      </c>
      <c r="L30" s="246"/>
      <c r="M30" s="247"/>
      <c r="N30" s="247"/>
      <c r="O30" s="247"/>
      <c r="P30" s="281"/>
      <c r="Q30" s="281"/>
      <c r="R30" s="281"/>
      <c r="S30" s="281"/>
      <c r="T30" s="281"/>
      <c r="U30" s="279"/>
      <c r="V30" s="279"/>
      <c r="W30" s="279"/>
      <c r="X30" s="279"/>
      <c r="Y30" s="279"/>
      <c r="Z30" s="247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C31" s="245"/>
      <c r="D31" s="276"/>
      <c r="E31" s="276" t="n">
        <v>2015</v>
      </c>
      <c r="F31" s="275" t="n">
        <v>257855</v>
      </c>
      <c r="G31" s="277" t="s">
        <v>80</v>
      </c>
      <c r="H31" s="280" t="n">
        <v>6632</v>
      </c>
      <c r="I31" s="280" t="n">
        <v>31147</v>
      </c>
      <c r="J31" s="277" t="s">
        <v>80</v>
      </c>
      <c r="K31" s="288" t="n">
        <v>295634</v>
      </c>
      <c r="L31" s="246"/>
      <c r="M31" s="247"/>
      <c r="N31" s="247"/>
      <c r="O31" s="247"/>
      <c r="P31" s="281"/>
      <c r="Q31" s="281"/>
      <c r="R31" s="281"/>
      <c r="S31" s="281"/>
      <c r="T31" s="281"/>
      <c r="U31" s="279"/>
      <c r="V31" s="279"/>
      <c r="W31" s="279"/>
      <c r="X31" s="279"/>
      <c r="Y31" s="279"/>
      <c r="Z31" s="247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C32" s="245"/>
      <c r="D32" s="276"/>
      <c r="E32" s="276" t="n">
        <v>2016</v>
      </c>
      <c r="F32" s="275" t="n">
        <v>291254</v>
      </c>
      <c r="G32" s="277" t="s">
        <v>80</v>
      </c>
      <c r="H32" s="280" t="n">
        <v>13766</v>
      </c>
      <c r="I32" s="280" t="n">
        <v>36918</v>
      </c>
      <c r="J32" s="277" t="s">
        <v>80</v>
      </c>
      <c r="K32" s="288" t="n">
        <v>341938</v>
      </c>
      <c r="L32" s="246"/>
      <c r="M32" s="247"/>
      <c r="N32" s="247"/>
      <c r="O32" s="247"/>
      <c r="P32" s="281"/>
      <c r="Q32" s="281"/>
      <c r="R32" s="281"/>
      <c r="S32" s="281"/>
      <c r="T32" s="281"/>
      <c r="U32" s="279"/>
      <c r="V32" s="279"/>
      <c r="W32" s="279"/>
      <c r="X32" s="279"/>
      <c r="Y32" s="279"/>
      <c r="Z32" s="247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C33" s="245"/>
      <c r="D33" s="276"/>
      <c r="E33" s="276" t="n">
        <v>2017</v>
      </c>
      <c r="F33" s="275" t="n">
        <v>346375</v>
      </c>
      <c r="G33" s="277" t="s">
        <v>80</v>
      </c>
      <c r="H33" s="280" t="n">
        <v>28171</v>
      </c>
      <c r="I33" s="280" t="n">
        <v>45938</v>
      </c>
      <c r="J33" s="277" t="s">
        <v>80</v>
      </c>
      <c r="K33" s="288" t="n">
        <v>420484</v>
      </c>
      <c r="L33" s="246"/>
      <c r="M33" s="247"/>
      <c r="N33" s="247"/>
      <c r="O33" s="247"/>
      <c r="P33" s="281"/>
      <c r="Q33" s="281"/>
      <c r="R33" s="281"/>
      <c r="S33" s="281"/>
      <c r="T33" s="281"/>
      <c r="U33" s="279"/>
      <c r="V33" s="279"/>
      <c r="W33" s="279"/>
      <c r="X33" s="279"/>
      <c r="Y33" s="279"/>
      <c r="Z33" s="247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2.25" hidden="false" customHeight="true" outlineLevel="0" collapsed="false">
      <c r="A34" s="45"/>
      <c r="B34" s="45"/>
      <c r="C34" s="247"/>
      <c r="D34" s="276"/>
      <c r="E34" s="276"/>
      <c r="F34" s="275"/>
      <c r="G34" s="280"/>
      <c r="H34" s="280"/>
      <c r="I34" s="280"/>
      <c r="J34" s="280"/>
      <c r="K34" s="288"/>
      <c r="L34" s="246"/>
      <c r="M34" s="247"/>
      <c r="N34" s="247"/>
      <c r="O34" s="247"/>
      <c r="P34" s="281"/>
      <c r="Q34" s="281"/>
      <c r="R34" s="281"/>
      <c r="S34" s="281"/>
      <c r="T34" s="281"/>
      <c r="U34" s="279"/>
      <c r="V34" s="279"/>
      <c r="W34" s="279"/>
      <c r="X34" s="279"/>
      <c r="Y34" s="279"/>
      <c r="Z34" s="247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59</v>
      </c>
      <c r="D35" s="242" t="s">
        <v>62</v>
      </c>
      <c r="E35" s="276" t="n">
        <v>2010</v>
      </c>
      <c r="F35" s="275" t="n">
        <v>12382</v>
      </c>
      <c r="G35" s="277" t="s">
        <v>80</v>
      </c>
      <c r="H35" s="277" t="s">
        <v>80</v>
      </c>
      <c r="I35" s="280" t="n">
        <v>7528</v>
      </c>
      <c r="J35" s="277" t="s">
        <v>80</v>
      </c>
      <c r="K35" s="288" t="n">
        <v>19910</v>
      </c>
      <c r="L35" s="246"/>
      <c r="M35" s="247"/>
      <c r="N35" s="247"/>
      <c r="O35" s="247"/>
      <c r="P35" s="281"/>
      <c r="Q35" s="281"/>
      <c r="R35" s="281"/>
      <c r="S35" s="281"/>
      <c r="T35" s="281"/>
      <c r="U35" s="279"/>
      <c r="V35" s="279"/>
      <c r="W35" s="279"/>
      <c r="X35" s="279"/>
      <c r="Y35" s="279"/>
      <c r="Z35" s="247" t="s">
        <v>60</v>
      </c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47" t="s">
        <v>61</v>
      </c>
      <c r="D36" s="276"/>
      <c r="E36" s="276" t="n">
        <v>2011</v>
      </c>
      <c r="F36" s="275" t="n">
        <v>13451</v>
      </c>
      <c r="G36" s="277" t="s">
        <v>80</v>
      </c>
      <c r="H36" s="277" t="s">
        <v>80</v>
      </c>
      <c r="I36" s="280" t="n">
        <v>8783</v>
      </c>
      <c r="J36" s="277" t="s">
        <v>80</v>
      </c>
      <c r="K36" s="288" t="n">
        <v>22234</v>
      </c>
      <c r="L36" s="246"/>
      <c r="M36" s="247"/>
      <c r="N36" s="247"/>
      <c r="O36" s="247"/>
      <c r="P36" s="281"/>
      <c r="Q36" s="281"/>
      <c r="R36" s="281"/>
      <c r="S36" s="281"/>
      <c r="T36" s="281"/>
      <c r="U36" s="279"/>
      <c r="V36" s="279"/>
      <c r="W36" s="279"/>
      <c r="X36" s="279"/>
      <c r="Y36" s="279"/>
      <c r="Z36" s="247" t="s">
        <v>63</v>
      </c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45"/>
      <c r="D37" s="276"/>
      <c r="E37" s="276" t="n">
        <v>2012</v>
      </c>
      <c r="F37" s="275" t="n">
        <v>12919</v>
      </c>
      <c r="G37" s="277" t="s">
        <v>80</v>
      </c>
      <c r="H37" s="277" t="s">
        <v>80</v>
      </c>
      <c r="I37" s="280" t="n">
        <v>9105</v>
      </c>
      <c r="J37" s="277" t="s">
        <v>80</v>
      </c>
      <c r="K37" s="288" t="n">
        <v>22024</v>
      </c>
      <c r="L37" s="246"/>
      <c r="M37" s="247"/>
      <c r="N37" s="247"/>
      <c r="O37" s="247"/>
      <c r="P37" s="281"/>
      <c r="Q37" s="281"/>
      <c r="R37" s="281"/>
      <c r="S37" s="281"/>
      <c r="T37" s="281"/>
      <c r="U37" s="279"/>
      <c r="V37" s="279"/>
      <c r="W37" s="279"/>
      <c r="X37" s="279"/>
      <c r="Y37" s="279"/>
      <c r="Z37" s="247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45"/>
      <c r="D38" s="276"/>
      <c r="E38" s="276" t="n">
        <v>2013</v>
      </c>
      <c r="F38" s="275" t="n">
        <v>12148</v>
      </c>
      <c r="G38" s="277" t="s">
        <v>80</v>
      </c>
      <c r="H38" s="277" t="s">
        <v>80</v>
      </c>
      <c r="I38" s="280" t="n">
        <v>9769</v>
      </c>
      <c r="J38" s="277" t="s">
        <v>80</v>
      </c>
      <c r="K38" s="288" t="n">
        <v>21917</v>
      </c>
      <c r="L38" s="246"/>
      <c r="M38" s="247"/>
      <c r="N38" s="247"/>
      <c r="O38" s="247"/>
      <c r="P38" s="281"/>
      <c r="Q38" s="281"/>
      <c r="R38" s="281"/>
      <c r="S38" s="281"/>
      <c r="T38" s="281"/>
      <c r="U38" s="279"/>
      <c r="V38" s="279"/>
      <c r="W38" s="279"/>
      <c r="X38" s="279"/>
      <c r="Y38" s="279"/>
      <c r="Z38" s="247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45"/>
      <c r="D39" s="276"/>
      <c r="E39" s="276" t="n">
        <v>2014</v>
      </c>
      <c r="F39" s="275" t="n">
        <v>12325</v>
      </c>
      <c r="G39" s="277" t="s">
        <v>80</v>
      </c>
      <c r="H39" s="277" t="s">
        <v>80</v>
      </c>
      <c r="I39" s="280" t="n">
        <v>9113</v>
      </c>
      <c r="J39" s="277" t="s">
        <v>80</v>
      </c>
      <c r="K39" s="288" t="n">
        <v>21438</v>
      </c>
      <c r="L39" s="246"/>
      <c r="M39" s="247"/>
      <c r="N39" s="247"/>
      <c r="O39" s="247"/>
      <c r="P39" s="281"/>
      <c r="Q39" s="281"/>
      <c r="R39" s="281"/>
      <c r="S39" s="281"/>
      <c r="T39" s="281"/>
      <c r="U39" s="279"/>
      <c r="V39" s="279"/>
      <c r="W39" s="279"/>
      <c r="X39" s="279"/>
      <c r="Y39" s="279"/>
      <c r="Z39" s="247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45"/>
      <c r="D40" s="276"/>
      <c r="E40" s="276" t="n">
        <v>2015</v>
      </c>
      <c r="F40" s="275" t="n">
        <v>13252</v>
      </c>
      <c r="G40" s="277" t="s">
        <v>80</v>
      </c>
      <c r="H40" s="277" t="s">
        <v>80</v>
      </c>
      <c r="I40" s="280" t="n">
        <v>12206</v>
      </c>
      <c r="J40" s="277" t="s">
        <v>80</v>
      </c>
      <c r="K40" s="288" t="n">
        <v>25458</v>
      </c>
      <c r="L40" s="246"/>
      <c r="M40" s="247"/>
      <c r="N40" s="247"/>
      <c r="O40" s="247"/>
      <c r="P40" s="281"/>
      <c r="Q40" s="281"/>
      <c r="R40" s="281"/>
      <c r="S40" s="281"/>
      <c r="T40" s="281"/>
      <c r="U40" s="279"/>
      <c r="V40" s="279"/>
      <c r="W40" s="279"/>
      <c r="X40" s="279"/>
      <c r="Y40" s="279"/>
      <c r="Z40" s="247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45"/>
      <c r="D41" s="276"/>
      <c r="E41" s="276" t="n">
        <v>2016</v>
      </c>
      <c r="F41" s="275" t="n">
        <v>16253</v>
      </c>
      <c r="G41" s="277" t="s">
        <v>80</v>
      </c>
      <c r="H41" s="277" t="s">
        <v>80</v>
      </c>
      <c r="I41" s="280" t="n">
        <v>16384</v>
      </c>
      <c r="J41" s="277" t="s">
        <v>80</v>
      </c>
      <c r="K41" s="288" t="n">
        <v>32637</v>
      </c>
      <c r="L41" s="246"/>
      <c r="M41" s="247"/>
      <c r="N41" s="247"/>
      <c r="O41" s="247"/>
      <c r="P41" s="281"/>
      <c r="Q41" s="281"/>
      <c r="R41" s="281"/>
      <c r="S41" s="281"/>
      <c r="T41" s="281"/>
      <c r="U41" s="279"/>
      <c r="V41" s="279"/>
      <c r="W41" s="279"/>
      <c r="X41" s="279"/>
      <c r="Y41" s="279"/>
      <c r="Z41" s="247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15.95" hidden="false" customHeight="true" outlineLevel="0" collapsed="false">
      <c r="A42" s="45"/>
      <c r="B42" s="45"/>
      <c r="C42" s="245"/>
      <c r="D42" s="276"/>
      <c r="E42" s="276" t="n">
        <v>2017</v>
      </c>
      <c r="F42" s="275" t="n">
        <v>15840</v>
      </c>
      <c r="G42" s="277" t="s">
        <v>80</v>
      </c>
      <c r="H42" s="277" t="s">
        <v>80</v>
      </c>
      <c r="I42" s="280" t="n">
        <v>21897</v>
      </c>
      <c r="J42" s="277" t="s">
        <v>80</v>
      </c>
      <c r="K42" s="288" t="n">
        <v>37737</v>
      </c>
      <c r="L42" s="246"/>
      <c r="M42" s="247"/>
      <c r="N42" s="247"/>
      <c r="O42" s="247"/>
      <c r="P42" s="281"/>
      <c r="Q42" s="281"/>
      <c r="R42" s="281"/>
      <c r="S42" s="281"/>
      <c r="T42" s="281"/>
      <c r="U42" s="279"/>
      <c r="V42" s="279"/>
      <c r="W42" s="279"/>
      <c r="X42" s="279"/>
      <c r="Y42" s="279"/>
      <c r="Z42" s="247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1.5" hidden="false" customHeight="true" outlineLevel="0" collapsed="false">
      <c r="A43" s="45"/>
      <c r="B43" s="45"/>
      <c r="C43" s="247"/>
      <c r="D43" s="276"/>
      <c r="E43" s="276"/>
      <c r="F43" s="275"/>
      <c r="G43" s="280"/>
      <c r="H43" s="280"/>
      <c r="I43" s="280"/>
      <c r="J43" s="280"/>
      <c r="K43" s="288"/>
      <c r="L43" s="246"/>
      <c r="M43" s="247"/>
      <c r="N43" s="247"/>
      <c r="O43" s="247"/>
      <c r="P43" s="281"/>
      <c r="Q43" s="281"/>
      <c r="R43" s="281"/>
      <c r="S43" s="281"/>
      <c r="T43" s="281"/>
      <c r="U43" s="279"/>
      <c r="V43" s="279"/>
      <c r="W43" s="279"/>
      <c r="X43" s="279"/>
      <c r="Y43" s="279"/>
      <c r="Z43" s="247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64</v>
      </c>
      <c r="D44" s="242" t="s">
        <v>65</v>
      </c>
      <c r="E44" s="276" t="n">
        <v>2010</v>
      </c>
      <c r="F44" s="275" t="n">
        <v>63042</v>
      </c>
      <c r="G44" s="277" t="s">
        <v>80</v>
      </c>
      <c r="H44" s="280" t="n">
        <v>807</v>
      </c>
      <c r="I44" s="280" t="n">
        <v>4451</v>
      </c>
      <c r="J44" s="277" t="s">
        <v>80</v>
      </c>
      <c r="K44" s="288" t="n">
        <v>68300</v>
      </c>
      <c r="L44" s="246"/>
      <c r="M44" s="247"/>
      <c r="N44" s="247"/>
      <c r="O44" s="247"/>
      <c r="P44" s="281"/>
      <c r="Q44" s="281"/>
      <c r="R44" s="281"/>
      <c r="S44" s="281"/>
      <c r="T44" s="281"/>
      <c r="U44" s="279"/>
      <c r="V44" s="279"/>
      <c r="W44" s="279"/>
      <c r="X44" s="279"/>
      <c r="Y44" s="279"/>
      <c r="Z44" s="247" t="s">
        <v>66</v>
      </c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47"/>
      <c r="D45" s="276"/>
      <c r="E45" s="276" t="n">
        <v>2011</v>
      </c>
      <c r="F45" s="275" t="n">
        <v>70525</v>
      </c>
      <c r="G45" s="277" t="s">
        <v>80</v>
      </c>
      <c r="H45" s="280" t="n">
        <v>696</v>
      </c>
      <c r="I45" s="280" t="n">
        <v>7912</v>
      </c>
      <c r="J45" s="277" t="s">
        <v>80</v>
      </c>
      <c r="K45" s="288" t="n">
        <v>79133</v>
      </c>
      <c r="L45" s="246"/>
      <c r="M45" s="247"/>
      <c r="N45" s="247"/>
      <c r="O45" s="247"/>
      <c r="P45" s="281"/>
      <c r="Q45" s="281"/>
      <c r="R45" s="281"/>
      <c r="S45" s="281"/>
      <c r="T45" s="281"/>
      <c r="U45" s="279"/>
      <c r="V45" s="279"/>
      <c r="W45" s="279"/>
      <c r="X45" s="279"/>
      <c r="Y45" s="279"/>
      <c r="Z45" s="310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47"/>
      <c r="D46" s="276"/>
      <c r="E46" s="276" t="n">
        <v>2012</v>
      </c>
      <c r="F46" s="275" t="n">
        <v>78233</v>
      </c>
      <c r="G46" s="277" t="s">
        <v>80</v>
      </c>
      <c r="H46" s="280" t="n">
        <v>106</v>
      </c>
      <c r="I46" s="280" t="n">
        <v>10256</v>
      </c>
      <c r="J46" s="277" t="s">
        <v>80</v>
      </c>
      <c r="K46" s="288" t="n">
        <v>88595</v>
      </c>
      <c r="L46" s="246"/>
      <c r="M46" s="247"/>
      <c r="N46" s="247"/>
      <c r="O46" s="247"/>
      <c r="P46" s="281"/>
      <c r="Q46" s="281"/>
      <c r="R46" s="281"/>
      <c r="S46" s="281"/>
      <c r="T46" s="281"/>
      <c r="U46" s="279"/>
      <c r="V46" s="279"/>
      <c r="W46" s="279"/>
      <c r="X46" s="279"/>
      <c r="Y46" s="279"/>
      <c r="Z46" s="310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47"/>
      <c r="D47" s="276"/>
      <c r="E47" s="276" t="n">
        <v>2013</v>
      </c>
      <c r="F47" s="275" t="n">
        <v>84070</v>
      </c>
      <c r="G47" s="277" t="s">
        <v>80</v>
      </c>
      <c r="H47" s="280" t="n">
        <v>112</v>
      </c>
      <c r="I47" s="280" t="n">
        <v>13317</v>
      </c>
      <c r="J47" s="277" t="s">
        <v>80</v>
      </c>
      <c r="K47" s="288" t="n">
        <v>97499</v>
      </c>
      <c r="L47" s="246"/>
      <c r="M47" s="247"/>
      <c r="N47" s="247"/>
      <c r="O47" s="247"/>
      <c r="P47" s="281"/>
      <c r="Q47" s="281"/>
      <c r="R47" s="281"/>
      <c r="S47" s="281"/>
      <c r="T47" s="281"/>
      <c r="U47" s="279"/>
      <c r="V47" s="279"/>
      <c r="W47" s="279"/>
      <c r="X47" s="279"/>
      <c r="Y47" s="279"/>
      <c r="Z47" s="310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47"/>
      <c r="D48" s="276"/>
      <c r="E48" s="276" t="n">
        <v>2014</v>
      </c>
      <c r="F48" s="275" t="n">
        <v>83415</v>
      </c>
      <c r="G48" s="277" t="s">
        <v>80</v>
      </c>
      <c r="H48" s="280" t="n">
        <v>115</v>
      </c>
      <c r="I48" s="280" t="n">
        <v>21586</v>
      </c>
      <c r="J48" s="277" t="s">
        <v>80</v>
      </c>
      <c r="K48" s="288" t="n">
        <v>105116</v>
      </c>
      <c r="L48" s="246"/>
      <c r="M48" s="247"/>
      <c r="N48" s="247"/>
      <c r="O48" s="247"/>
      <c r="P48" s="281"/>
      <c r="Q48" s="281"/>
      <c r="R48" s="281"/>
      <c r="S48" s="281"/>
      <c r="T48" s="281"/>
      <c r="U48" s="279"/>
      <c r="V48" s="279"/>
      <c r="W48" s="279"/>
      <c r="X48" s="279"/>
      <c r="Y48" s="279"/>
      <c r="Z48" s="310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47"/>
      <c r="D49" s="276"/>
      <c r="E49" s="276" t="n">
        <v>2015</v>
      </c>
      <c r="F49" s="275" t="n">
        <v>101222</v>
      </c>
      <c r="G49" s="277" t="s">
        <v>80</v>
      </c>
      <c r="H49" s="280" t="n">
        <v>112</v>
      </c>
      <c r="I49" s="280" t="n">
        <v>40889</v>
      </c>
      <c r="J49" s="277" t="s">
        <v>80</v>
      </c>
      <c r="K49" s="288" t="n">
        <v>142223</v>
      </c>
      <c r="L49" s="246"/>
      <c r="M49" s="247"/>
      <c r="N49" s="247"/>
      <c r="O49" s="247"/>
      <c r="P49" s="281"/>
      <c r="Q49" s="281"/>
      <c r="R49" s="281"/>
      <c r="S49" s="281"/>
      <c r="T49" s="281"/>
      <c r="U49" s="279"/>
      <c r="V49" s="279"/>
      <c r="W49" s="279"/>
      <c r="X49" s="279"/>
      <c r="Y49" s="279"/>
      <c r="Z49" s="310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47"/>
      <c r="D50" s="276"/>
      <c r="E50" s="276" t="n">
        <v>2016</v>
      </c>
      <c r="F50" s="275" t="n">
        <v>124575</v>
      </c>
      <c r="G50" s="277" t="s">
        <v>80</v>
      </c>
      <c r="H50" s="280" t="n">
        <v>667</v>
      </c>
      <c r="I50" s="280" t="n">
        <v>57644</v>
      </c>
      <c r="J50" s="277" t="s">
        <v>80</v>
      </c>
      <c r="K50" s="288" t="n">
        <v>182886</v>
      </c>
      <c r="L50" s="246"/>
      <c r="M50" s="247"/>
      <c r="N50" s="247"/>
      <c r="O50" s="247"/>
      <c r="P50" s="281"/>
      <c r="Q50" s="281"/>
      <c r="R50" s="281"/>
      <c r="S50" s="281"/>
      <c r="T50" s="281"/>
      <c r="U50" s="279"/>
      <c r="V50" s="279"/>
      <c r="W50" s="279"/>
      <c r="X50" s="279"/>
      <c r="Y50" s="279"/>
      <c r="Z50" s="310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76" customFormat="true" ht="15" hidden="false" customHeight="true" outlineLevel="0" collapsed="false">
      <c r="A51" s="45"/>
      <c r="B51" s="45"/>
      <c r="C51" s="247"/>
      <c r="D51" s="276"/>
      <c r="E51" s="276" t="n">
        <v>2017</v>
      </c>
      <c r="F51" s="275" t="n">
        <v>146486</v>
      </c>
      <c r="G51" s="277" t="s">
        <v>80</v>
      </c>
      <c r="H51" s="280" t="n">
        <v>1487</v>
      </c>
      <c r="I51" s="280" t="n">
        <v>77686</v>
      </c>
      <c r="J51" s="277" t="s">
        <v>80</v>
      </c>
      <c r="K51" s="288" t="n">
        <v>225659</v>
      </c>
      <c r="L51" s="246"/>
      <c r="M51" s="247"/>
      <c r="N51" s="247"/>
      <c r="O51" s="247"/>
      <c r="P51" s="281"/>
      <c r="Q51" s="281"/>
      <c r="R51" s="281"/>
      <c r="S51" s="281"/>
      <c r="T51" s="281"/>
      <c r="U51" s="279"/>
      <c r="V51" s="279"/>
      <c r="W51" s="279"/>
      <c r="X51" s="279"/>
      <c r="Y51" s="279"/>
      <c r="Z51" s="310"/>
      <c r="AA51" s="75"/>
      <c r="AB51" s="75"/>
      <c r="AC51" s="282"/>
      <c r="AD51" s="274"/>
      <c r="AE51" s="274"/>
      <c r="AF51" s="274"/>
      <c r="AG51" s="75"/>
      <c r="AH51" s="284"/>
      <c r="AI51" s="75"/>
    </row>
    <row r="52" s="76" customFormat="true" ht="0.75" hidden="true" customHeight="true" outlineLevel="0" collapsed="false">
      <c r="A52" s="45"/>
      <c r="B52" s="45"/>
      <c r="C52" s="286"/>
      <c r="D52" s="286"/>
      <c r="E52" s="276"/>
      <c r="F52" s="275"/>
      <c r="G52" s="280"/>
      <c r="H52" s="280"/>
      <c r="I52" s="277"/>
      <c r="J52" s="280"/>
      <c r="K52" s="278"/>
      <c r="L52" s="246"/>
      <c r="M52" s="246"/>
      <c r="N52" s="246"/>
      <c r="O52" s="246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46"/>
      <c r="AA52" s="75"/>
      <c r="AB52" s="75"/>
      <c r="AC52" s="282"/>
      <c r="AD52" s="274"/>
      <c r="AE52" s="274"/>
      <c r="AF52" s="274"/>
      <c r="AG52" s="75"/>
      <c r="AH52" s="284"/>
      <c r="AI52" s="75"/>
    </row>
    <row r="53" s="76" customFormat="true" ht="15.95" hidden="true" customHeight="true" outlineLevel="0" collapsed="false">
      <c r="A53" s="45"/>
      <c r="B53" s="45"/>
      <c r="C53" s="247"/>
      <c r="D53" s="242"/>
      <c r="E53" s="276"/>
      <c r="F53" s="275"/>
      <c r="G53" s="277"/>
      <c r="H53" s="280"/>
      <c r="I53" s="277"/>
      <c r="J53" s="277"/>
      <c r="K53" s="278"/>
      <c r="L53" s="246"/>
      <c r="M53" s="246"/>
      <c r="N53" s="246"/>
      <c r="O53" s="246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47"/>
      <c r="AA53" s="75"/>
      <c r="AB53" s="75"/>
      <c r="AC53" s="282"/>
      <c r="AD53" s="274"/>
      <c r="AE53" s="274"/>
      <c r="AF53" s="274"/>
      <c r="AG53" s="75"/>
      <c r="AH53" s="284"/>
      <c r="AI53" s="75"/>
    </row>
    <row r="54" s="76" customFormat="true" ht="15.95" hidden="true" customHeight="true" outlineLevel="0" collapsed="false">
      <c r="A54" s="45"/>
      <c r="B54" s="45"/>
      <c r="C54" s="286"/>
      <c r="D54" s="286"/>
      <c r="E54" s="276"/>
      <c r="F54" s="275"/>
      <c r="G54" s="277"/>
      <c r="H54" s="280"/>
      <c r="I54" s="277"/>
      <c r="J54" s="277"/>
      <c r="K54" s="278"/>
      <c r="L54" s="246"/>
      <c r="M54" s="247"/>
      <c r="N54" s="247"/>
      <c r="O54" s="247"/>
      <c r="P54" s="281"/>
      <c r="Q54" s="281"/>
      <c r="R54" s="281"/>
      <c r="S54" s="281"/>
      <c r="T54" s="281"/>
      <c r="U54" s="279"/>
      <c r="V54" s="279"/>
      <c r="W54" s="279"/>
      <c r="X54" s="279"/>
      <c r="Y54" s="279"/>
      <c r="Z54" s="247"/>
      <c r="AA54" s="75"/>
      <c r="AB54" s="75"/>
      <c r="AC54" s="282"/>
      <c r="AD54" s="274"/>
      <c r="AE54" s="274"/>
      <c r="AF54" s="274"/>
      <c r="AG54" s="75"/>
      <c r="AH54" s="284"/>
      <c r="AI54" s="75"/>
    </row>
    <row r="55" s="76" customFormat="true" ht="15.95" hidden="true" customHeight="true" outlineLevel="0" collapsed="false">
      <c r="A55" s="45"/>
      <c r="B55" s="45"/>
      <c r="C55" s="286"/>
      <c r="D55" s="286"/>
      <c r="E55" s="276"/>
      <c r="F55" s="275"/>
      <c r="G55" s="277"/>
      <c r="H55" s="280"/>
      <c r="I55" s="277"/>
      <c r="J55" s="277"/>
      <c r="K55" s="278"/>
      <c r="L55" s="246"/>
      <c r="M55" s="247"/>
      <c r="N55" s="247"/>
      <c r="O55" s="247"/>
      <c r="P55" s="281"/>
      <c r="Q55" s="281"/>
      <c r="R55" s="281"/>
      <c r="S55" s="281"/>
      <c r="T55" s="281"/>
      <c r="U55" s="279"/>
      <c r="V55" s="279"/>
      <c r="W55" s="279"/>
      <c r="X55" s="279"/>
      <c r="Y55" s="279"/>
      <c r="Z55" s="247"/>
      <c r="AA55" s="75"/>
      <c r="AB55" s="75"/>
      <c r="AC55" s="282"/>
      <c r="AD55" s="274"/>
      <c r="AE55" s="274"/>
      <c r="AF55" s="274"/>
      <c r="AG55" s="75"/>
      <c r="AH55" s="284"/>
      <c r="AI55" s="75"/>
    </row>
    <row r="56" s="76" customFormat="true" ht="15.95" hidden="true" customHeight="true" outlineLevel="0" collapsed="false">
      <c r="A56" s="45"/>
      <c r="B56" s="45"/>
      <c r="C56" s="286"/>
      <c r="D56" s="286"/>
      <c r="E56" s="276"/>
      <c r="F56" s="275"/>
      <c r="G56" s="277"/>
      <c r="H56" s="280"/>
      <c r="I56" s="277"/>
      <c r="J56" s="277"/>
      <c r="K56" s="278"/>
      <c r="L56" s="246"/>
      <c r="M56" s="247"/>
      <c r="N56" s="247"/>
      <c r="O56" s="247"/>
      <c r="P56" s="281"/>
      <c r="Q56" s="281"/>
      <c r="R56" s="281"/>
      <c r="S56" s="281"/>
      <c r="T56" s="281"/>
      <c r="U56" s="279"/>
      <c r="V56" s="279"/>
      <c r="W56" s="279"/>
      <c r="X56" s="279"/>
      <c r="Y56" s="279"/>
      <c r="Z56" s="247"/>
      <c r="AA56" s="75"/>
      <c r="AB56" s="75"/>
      <c r="AC56" s="282"/>
      <c r="AD56" s="274"/>
      <c r="AE56" s="274"/>
      <c r="AF56" s="274"/>
      <c r="AG56" s="75"/>
      <c r="AH56" s="284"/>
      <c r="AI56" s="75"/>
    </row>
    <row r="57" s="76" customFormat="true" ht="15.95" hidden="true" customHeight="true" outlineLevel="0" collapsed="false">
      <c r="A57" s="45"/>
      <c r="B57" s="45"/>
      <c r="C57" s="286"/>
      <c r="D57" s="286"/>
      <c r="E57" s="276"/>
      <c r="F57" s="275"/>
      <c r="G57" s="277"/>
      <c r="H57" s="280"/>
      <c r="I57" s="277"/>
      <c r="J57" s="277"/>
      <c r="K57" s="278"/>
      <c r="L57" s="246"/>
      <c r="M57" s="247"/>
      <c r="N57" s="247"/>
      <c r="O57" s="247"/>
      <c r="P57" s="281"/>
      <c r="Q57" s="281"/>
      <c r="R57" s="281"/>
      <c r="S57" s="281"/>
      <c r="T57" s="281"/>
      <c r="U57" s="279"/>
      <c r="V57" s="279"/>
      <c r="W57" s="279"/>
      <c r="X57" s="279"/>
      <c r="Y57" s="279"/>
      <c r="Z57" s="247"/>
      <c r="AA57" s="75"/>
      <c r="AB57" s="75"/>
      <c r="AC57" s="282"/>
      <c r="AD57" s="274"/>
      <c r="AE57" s="274"/>
      <c r="AF57" s="274"/>
      <c r="AG57" s="75"/>
      <c r="AH57" s="284"/>
      <c r="AI57" s="75"/>
    </row>
    <row r="58" s="76" customFormat="true" ht="15.95" hidden="true" customHeight="true" outlineLevel="0" collapsed="false">
      <c r="A58" s="45"/>
      <c r="B58" s="45"/>
      <c r="C58" s="286"/>
      <c r="D58" s="286"/>
      <c r="E58" s="276"/>
      <c r="F58" s="275"/>
      <c r="G58" s="277"/>
      <c r="H58" s="280"/>
      <c r="I58" s="277"/>
      <c r="J58" s="277"/>
      <c r="K58" s="278"/>
      <c r="L58" s="246"/>
      <c r="M58" s="247"/>
      <c r="N58" s="247"/>
      <c r="O58" s="247"/>
      <c r="P58" s="281"/>
      <c r="Q58" s="281"/>
      <c r="R58" s="281"/>
      <c r="S58" s="281"/>
      <c r="T58" s="281"/>
      <c r="U58" s="279"/>
      <c r="V58" s="279"/>
      <c r="W58" s="279"/>
      <c r="X58" s="279"/>
      <c r="Y58" s="279"/>
      <c r="Z58" s="247"/>
      <c r="AA58" s="75"/>
      <c r="AB58" s="75"/>
      <c r="AC58" s="282"/>
      <c r="AD58" s="274"/>
      <c r="AE58" s="274"/>
      <c r="AF58" s="274"/>
      <c r="AG58" s="75"/>
      <c r="AH58" s="284"/>
      <c r="AI58" s="75"/>
    </row>
    <row r="59" s="76" customFormat="true" ht="15.95" hidden="true" customHeight="true" outlineLevel="0" collapsed="false">
      <c r="A59" s="45"/>
      <c r="B59" s="45"/>
      <c r="C59" s="286"/>
      <c r="D59" s="286"/>
      <c r="E59" s="276"/>
      <c r="F59" s="275"/>
      <c r="G59" s="277"/>
      <c r="H59" s="280"/>
      <c r="I59" s="277"/>
      <c r="J59" s="277"/>
      <c r="K59" s="278"/>
      <c r="L59" s="246"/>
      <c r="M59" s="247"/>
      <c r="N59" s="247"/>
      <c r="O59" s="247"/>
      <c r="P59" s="281"/>
      <c r="Q59" s="281"/>
      <c r="R59" s="281"/>
      <c r="S59" s="281"/>
      <c r="T59" s="281"/>
      <c r="U59" s="279"/>
      <c r="V59" s="279"/>
      <c r="W59" s="279"/>
      <c r="X59" s="279"/>
      <c r="Y59" s="279"/>
      <c r="Z59" s="247"/>
      <c r="AA59" s="75"/>
      <c r="AB59" s="75"/>
      <c r="AC59" s="282"/>
      <c r="AD59" s="274"/>
      <c r="AE59" s="274"/>
      <c r="AF59" s="274"/>
      <c r="AG59" s="75"/>
      <c r="AH59" s="284"/>
      <c r="AI59" s="75"/>
    </row>
    <row r="60" s="76" customFormat="true" ht="0.75" hidden="false" customHeight="true" outlineLevel="0" collapsed="false">
      <c r="A60" s="45"/>
      <c r="B60" s="45"/>
      <c r="C60" s="286"/>
      <c r="D60" s="286"/>
      <c r="E60" s="275"/>
      <c r="F60" s="275"/>
      <c r="G60" s="280"/>
      <c r="H60" s="280"/>
      <c r="I60" s="277"/>
      <c r="J60" s="280"/>
      <c r="K60" s="278"/>
      <c r="L60" s="246"/>
      <c r="M60" s="247"/>
      <c r="N60" s="247"/>
      <c r="O60" s="247"/>
      <c r="P60" s="281"/>
      <c r="Q60" s="281"/>
      <c r="R60" s="281"/>
      <c r="S60" s="281"/>
      <c r="T60" s="281"/>
      <c r="U60" s="279"/>
      <c r="V60" s="279"/>
      <c r="W60" s="279"/>
      <c r="X60" s="279"/>
      <c r="Y60" s="279"/>
      <c r="Z60" s="247"/>
      <c r="AA60" s="75"/>
      <c r="AB60" s="75"/>
      <c r="AC60" s="282"/>
      <c r="AD60" s="274"/>
      <c r="AE60" s="274"/>
      <c r="AF60" s="274"/>
      <c r="AG60" s="75"/>
      <c r="AH60" s="284"/>
      <c r="AI60" s="75"/>
    </row>
    <row r="61" s="76" customFormat="true" ht="15.95" hidden="true" customHeight="true" outlineLevel="0" collapsed="false">
      <c r="A61" s="45"/>
      <c r="B61" s="45"/>
      <c r="C61" s="247"/>
      <c r="D61" s="242"/>
      <c r="E61" s="276"/>
      <c r="F61" s="275"/>
      <c r="G61" s="277"/>
      <c r="H61" s="280"/>
      <c r="I61" s="277"/>
      <c r="J61" s="277"/>
      <c r="K61" s="278"/>
      <c r="L61" s="246"/>
      <c r="M61" s="246"/>
      <c r="N61" s="246"/>
      <c r="O61" s="246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47"/>
      <c r="AA61" s="75"/>
      <c r="AB61" s="75"/>
      <c r="AC61" s="282"/>
      <c r="AD61" s="274"/>
      <c r="AE61" s="274"/>
      <c r="AF61" s="274"/>
      <c r="AG61" s="75"/>
      <c r="AH61" s="284"/>
      <c r="AI61" s="75"/>
    </row>
    <row r="62" s="76" customFormat="true" ht="15.95" hidden="true" customHeight="true" outlineLevel="0" collapsed="false">
      <c r="A62" s="45"/>
      <c r="B62" s="45"/>
      <c r="C62" s="247"/>
      <c r="D62" s="247"/>
      <c r="E62" s="276"/>
      <c r="F62" s="275"/>
      <c r="G62" s="277"/>
      <c r="H62" s="280"/>
      <c r="I62" s="277"/>
      <c r="J62" s="277"/>
      <c r="K62" s="278"/>
      <c r="L62" s="246"/>
      <c r="M62" s="246"/>
      <c r="N62" s="246"/>
      <c r="O62" s="246"/>
      <c r="P62" s="281"/>
      <c r="Q62" s="281"/>
      <c r="R62" s="281"/>
      <c r="S62" s="281"/>
      <c r="T62" s="281"/>
      <c r="U62" s="281"/>
      <c r="V62" s="281"/>
      <c r="W62" s="281"/>
      <c r="X62" s="281"/>
      <c r="Y62" s="281"/>
      <c r="Z62" s="247"/>
      <c r="AA62" s="75"/>
      <c r="AB62" s="75"/>
      <c r="AC62" s="282"/>
      <c r="AD62" s="274"/>
      <c r="AE62" s="274"/>
      <c r="AF62" s="274"/>
      <c r="AG62" s="75"/>
      <c r="AH62" s="284"/>
      <c r="AI62" s="75"/>
    </row>
    <row r="63" s="76" customFormat="true" ht="15.95" hidden="true" customHeight="true" outlineLevel="0" collapsed="false">
      <c r="A63" s="45"/>
      <c r="B63" s="45"/>
      <c r="C63" s="286"/>
      <c r="D63" s="286"/>
      <c r="E63" s="276"/>
      <c r="F63" s="275"/>
      <c r="G63" s="277"/>
      <c r="H63" s="280"/>
      <c r="I63" s="277"/>
      <c r="J63" s="277"/>
      <c r="K63" s="278"/>
      <c r="L63" s="246"/>
      <c r="M63" s="246"/>
      <c r="N63" s="246"/>
      <c r="O63" s="246"/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47"/>
      <c r="AA63" s="75"/>
      <c r="AB63" s="75"/>
      <c r="AC63" s="282"/>
      <c r="AD63" s="274"/>
      <c r="AE63" s="274"/>
      <c r="AF63" s="274"/>
      <c r="AG63" s="75"/>
      <c r="AH63" s="284"/>
      <c r="AI63" s="75"/>
    </row>
    <row r="64" s="76" customFormat="true" ht="15.95" hidden="true" customHeight="true" outlineLevel="0" collapsed="false">
      <c r="A64" s="45"/>
      <c r="B64" s="45"/>
      <c r="C64" s="286"/>
      <c r="D64" s="286"/>
      <c r="E64" s="276"/>
      <c r="F64" s="275"/>
      <c r="G64" s="277"/>
      <c r="H64" s="280"/>
      <c r="I64" s="277"/>
      <c r="J64" s="277"/>
      <c r="K64" s="278"/>
      <c r="L64" s="246"/>
      <c r="M64" s="246"/>
      <c r="N64" s="246"/>
      <c r="O64" s="246"/>
      <c r="P64" s="281"/>
      <c r="Q64" s="281"/>
      <c r="R64" s="281"/>
      <c r="S64" s="281"/>
      <c r="T64" s="281"/>
      <c r="U64" s="281"/>
      <c r="V64" s="281"/>
      <c r="W64" s="281"/>
      <c r="X64" s="281"/>
      <c r="Y64" s="281"/>
      <c r="Z64" s="247"/>
      <c r="AA64" s="75"/>
      <c r="AB64" s="75"/>
      <c r="AC64" s="282"/>
      <c r="AD64" s="274"/>
      <c r="AE64" s="274"/>
      <c r="AF64" s="274"/>
      <c r="AG64" s="75"/>
      <c r="AH64" s="284"/>
      <c r="AI64" s="75"/>
    </row>
    <row r="65" s="76" customFormat="true" ht="15.95" hidden="true" customHeight="true" outlineLevel="0" collapsed="false">
      <c r="A65" s="45"/>
      <c r="B65" s="45"/>
      <c r="C65" s="286"/>
      <c r="D65" s="286"/>
      <c r="E65" s="276"/>
      <c r="F65" s="275"/>
      <c r="G65" s="277"/>
      <c r="H65" s="280"/>
      <c r="I65" s="277"/>
      <c r="J65" s="277"/>
      <c r="K65" s="278"/>
      <c r="L65" s="246"/>
      <c r="M65" s="246"/>
      <c r="N65" s="246"/>
      <c r="O65" s="246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47"/>
      <c r="AA65" s="75"/>
      <c r="AB65" s="75"/>
      <c r="AC65" s="282"/>
      <c r="AD65" s="274"/>
      <c r="AE65" s="274"/>
      <c r="AF65" s="274"/>
      <c r="AG65" s="75"/>
      <c r="AH65" s="284"/>
      <c r="AI65" s="75"/>
    </row>
    <row r="66" s="76" customFormat="true" ht="15.95" hidden="true" customHeight="true" outlineLevel="0" collapsed="false">
      <c r="A66" s="45"/>
      <c r="B66" s="45"/>
      <c r="C66" s="286"/>
      <c r="D66" s="286"/>
      <c r="E66" s="276"/>
      <c r="F66" s="275"/>
      <c r="G66" s="277"/>
      <c r="H66" s="280"/>
      <c r="I66" s="277"/>
      <c r="J66" s="277"/>
      <c r="K66" s="278"/>
      <c r="L66" s="246"/>
      <c r="M66" s="246"/>
      <c r="N66" s="246"/>
      <c r="O66" s="246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47"/>
      <c r="AA66" s="75"/>
      <c r="AB66" s="75"/>
      <c r="AC66" s="282"/>
      <c r="AD66" s="274"/>
      <c r="AE66" s="274"/>
      <c r="AF66" s="274"/>
      <c r="AG66" s="75"/>
      <c r="AH66" s="284"/>
      <c r="AI66" s="75"/>
    </row>
    <row r="67" s="76" customFormat="true" ht="15.95" hidden="true" customHeight="true" outlineLevel="0" collapsed="false">
      <c r="A67" s="45"/>
      <c r="B67" s="45"/>
      <c r="C67" s="286"/>
      <c r="D67" s="286"/>
      <c r="E67" s="276"/>
      <c r="F67" s="275"/>
      <c r="G67" s="277"/>
      <c r="H67" s="280"/>
      <c r="I67" s="277"/>
      <c r="J67" s="277"/>
      <c r="K67" s="278"/>
      <c r="L67" s="246"/>
      <c r="M67" s="246"/>
      <c r="N67" s="246"/>
      <c r="O67" s="246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47"/>
      <c r="AA67" s="75"/>
      <c r="AB67" s="75"/>
      <c r="AC67" s="282"/>
      <c r="AD67" s="274"/>
      <c r="AE67" s="274"/>
      <c r="AF67" s="274"/>
      <c r="AG67" s="75"/>
      <c r="AH67" s="284"/>
      <c r="AI67" s="75"/>
    </row>
    <row r="68" s="15" customFormat="true" ht="4.5" hidden="false" customHeight="true" outlineLevel="0" collapsed="false">
      <c r="A68" s="31"/>
      <c r="B68" s="31"/>
      <c r="C68" s="311"/>
      <c r="D68" s="311"/>
      <c r="E68" s="262"/>
      <c r="F68" s="269"/>
      <c r="G68" s="312"/>
      <c r="H68" s="312"/>
      <c r="I68" s="313"/>
      <c r="J68" s="312"/>
      <c r="K68" s="313"/>
      <c r="L68" s="267"/>
      <c r="M68" s="267"/>
      <c r="N68" s="267"/>
      <c r="O68" s="267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269"/>
      <c r="AA68" s="8"/>
      <c r="AB68" s="8"/>
      <c r="AC68" s="315"/>
      <c r="AD68" s="316"/>
      <c r="AE68" s="316"/>
      <c r="AF68" s="316"/>
      <c r="AG68" s="8"/>
      <c r="AH68" s="317"/>
      <c r="AI68" s="8"/>
    </row>
    <row r="69" s="15" customFormat="true" ht="16.5" hidden="false" customHeight="false" outlineLevel="0" collapsed="false">
      <c r="A69" s="31"/>
      <c r="B69" s="31"/>
      <c r="C69" s="318"/>
      <c r="D69" s="286"/>
      <c r="E69" s="319"/>
      <c r="G69" s="204"/>
      <c r="H69" s="204"/>
      <c r="I69" s="320"/>
      <c r="J69" s="204"/>
      <c r="K69" s="320"/>
      <c r="L69" s="294"/>
      <c r="M69" s="294"/>
      <c r="N69" s="294"/>
      <c r="O69" s="294"/>
      <c r="P69" s="321"/>
      <c r="Q69" s="321"/>
      <c r="R69" s="321"/>
      <c r="S69" s="321"/>
      <c r="T69" s="321"/>
      <c r="U69" s="321"/>
      <c r="V69" s="321"/>
      <c r="W69" s="321"/>
      <c r="X69" s="321"/>
      <c r="Y69" s="321"/>
      <c r="Z69" s="8"/>
      <c r="AA69" s="8"/>
      <c r="AB69" s="8"/>
      <c r="AC69" s="315"/>
      <c r="AD69" s="316"/>
      <c r="AE69" s="316"/>
      <c r="AF69" s="316"/>
      <c r="AG69" s="8"/>
      <c r="AH69" s="317"/>
      <c r="AI69" s="8"/>
    </row>
    <row r="70" s="15" customFormat="true" ht="16.5" hidden="false" customHeight="false" outlineLevel="0" collapsed="false">
      <c r="A70" s="31"/>
      <c r="B70" s="31"/>
      <c r="C70" s="318"/>
      <c r="D70" s="286"/>
      <c r="E70" s="319"/>
      <c r="G70" s="204"/>
      <c r="H70" s="204"/>
      <c r="I70" s="320"/>
      <c r="J70" s="204"/>
      <c r="K70" s="320"/>
      <c r="L70" s="294"/>
      <c r="M70" s="294"/>
      <c r="N70" s="294"/>
      <c r="O70" s="294"/>
      <c r="P70" s="321"/>
      <c r="Q70" s="321"/>
      <c r="R70" s="321"/>
      <c r="S70" s="321"/>
      <c r="T70" s="321"/>
      <c r="U70" s="321"/>
      <c r="V70" s="321"/>
      <c r="W70" s="321"/>
      <c r="X70" s="321"/>
      <c r="Y70" s="321"/>
      <c r="Z70" s="8"/>
      <c r="AA70" s="8"/>
      <c r="AB70" s="8"/>
      <c r="AC70" s="315"/>
      <c r="AD70" s="316"/>
      <c r="AE70" s="316"/>
      <c r="AF70" s="316"/>
      <c r="AG70" s="8"/>
      <c r="AH70" s="317"/>
      <c r="AI70" s="8"/>
    </row>
    <row r="71" s="15" customFormat="true" ht="16.5" hidden="false" customHeight="false" outlineLevel="0" collapsed="false">
      <c r="A71" s="31"/>
      <c r="B71" s="31"/>
      <c r="C71" s="318"/>
      <c r="D71" s="286"/>
      <c r="E71" s="319"/>
      <c r="G71" s="204"/>
      <c r="H71" s="204"/>
      <c r="I71" s="320"/>
      <c r="J71" s="204"/>
      <c r="K71" s="320"/>
      <c r="L71" s="294"/>
      <c r="M71" s="294"/>
      <c r="N71" s="294"/>
      <c r="O71" s="294"/>
      <c r="P71" s="321"/>
      <c r="Q71" s="321"/>
      <c r="R71" s="321"/>
      <c r="S71" s="321"/>
      <c r="T71" s="321"/>
      <c r="U71" s="321"/>
      <c r="V71" s="321"/>
      <c r="W71" s="321"/>
      <c r="X71" s="321"/>
      <c r="Y71" s="321"/>
      <c r="Z71" s="8"/>
      <c r="AA71" s="8"/>
      <c r="AB71" s="8"/>
      <c r="AC71" s="315"/>
      <c r="AD71" s="316"/>
      <c r="AE71" s="316"/>
      <c r="AF71" s="316"/>
      <c r="AG71" s="8"/>
      <c r="AH71" s="317"/>
      <c r="AI71" s="8"/>
    </row>
    <row r="72" s="15" customFormat="true" ht="16.5" hidden="false" customHeight="false" outlineLevel="0" collapsed="false">
      <c r="B72" s="322"/>
      <c r="C72" s="318"/>
      <c r="D72" s="286"/>
      <c r="E72" s="319"/>
      <c r="G72" s="204"/>
      <c r="H72" s="204"/>
      <c r="I72" s="320"/>
      <c r="J72" s="204"/>
      <c r="K72" s="320"/>
      <c r="L72" s="294"/>
      <c r="M72" s="294"/>
      <c r="N72" s="294"/>
      <c r="O72" s="294"/>
      <c r="P72" s="321"/>
      <c r="Q72" s="321"/>
      <c r="R72" s="321"/>
      <c r="S72" s="321"/>
      <c r="T72" s="321"/>
      <c r="U72" s="321"/>
      <c r="V72" s="321"/>
      <c r="W72" s="321"/>
      <c r="X72" s="321"/>
      <c r="Y72" s="321"/>
      <c r="Z72" s="8"/>
      <c r="AA72" s="8"/>
      <c r="AB72" s="8"/>
      <c r="AC72" s="315"/>
      <c r="AD72" s="316"/>
      <c r="AE72" s="316"/>
      <c r="AF72" s="316"/>
      <c r="AG72" s="8"/>
      <c r="AH72" s="317"/>
      <c r="AI72" s="8"/>
    </row>
    <row r="73" s="15" customFormat="true" ht="13.5" hidden="false" customHeight="true" outlineLevel="0" collapsed="false">
      <c r="A73" s="31"/>
      <c r="B73" s="31"/>
      <c r="C73" s="318"/>
      <c r="D73" s="286"/>
      <c r="E73" s="319"/>
      <c r="G73" s="204"/>
      <c r="H73" s="204"/>
      <c r="I73" s="320"/>
      <c r="J73" s="204"/>
      <c r="K73" s="320"/>
      <c r="L73" s="294"/>
      <c r="M73" s="294"/>
      <c r="N73" s="294"/>
      <c r="O73" s="294"/>
      <c r="P73" s="321"/>
      <c r="Q73" s="321"/>
      <c r="R73" s="321"/>
      <c r="S73" s="321"/>
      <c r="T73" s="321"/>
      <c r="U73" s="321"/>
      <c r="V73" s="321"/>
      <c r="W73" s="321"/>
      <c r="X73" s="321"/>
      <c r="Y73" s="321"/>
      <c r="Z73" s="8"/>
      <c r="AA73" s="8"/>
      <c r="AB73" s="8"/>
      <c r="AC73" s="315"/>
      <c r="AD73" s="316"/>
      <c r="AE73" s="316"/>
      <c r="AF73" s="316"/>
      <c r="AG73" s="8"/>
      <c r="AH73" s="317"/>
      <c r="AI73" s="8"/>
    </row>
    <row r="74" s="15" customFormat="true" ht="13.5" hidden="false" customHeight="true" outlineLevel="0" collapsed="false">
      <c r="A74" s="31"/>
      <c r="B74" s="31"/>
      <c r="D74" s="245"/>
      <c r="G74" s="204"/>
      <c r="H74" s="204"/>
      <c r="I74" s="320"/>
      <c r="J74" s="204"/>
      <c r="K74" s="320"/>
      <c r="AA74" s="8"/>
      <c r="AB74" s="8"/>
      <c r="AC74" s="315"/>
      <c r="AD74" s="316"/>
      <c r="AE74" s="316"/>
      <c r="AF74" s="316"/>
      <c r="AG74" s="8"/>
      <c r="AH74" s="317"/>
      <c r="AI74" s="8"/>
    </row>
    <row r="75" s="15" customFormat="true" ht="13.5" hidden="false" customHeight="true" outlineLevel="0" collapsed="false">
      <c r="A75" s="31"/>
      <c r="B75" s="31"/>
      <c r="D75" s="245"/>
      <c r="G75" s="204"/>
      <c r="H75" s="204"/>
      <c r="I75" s="320"/>
      <c r="J75" s="204"/>
      <c r="K75" s="320"/>
      <c r="AA75" s="8"/>
      <c r="AB75" s="8"/>
      <c r="AC75" s="315"/>
      <c r="AD75" s="316"/>
      <c r="AE75" s="316"/>
      <c r="AF75" s="316"/>
      <c r="AG75" s="8"/>
      <c r="AH75" s="317"/>
      <c r="AI75" s="8"/>
    </row>
    <row r="76" s="15" customFormat="true" ht="13.5" hidden="false" customHeight="true" outlineLevel="0" collapsed="false">
      <c r="A76" s="31"/>
      <c r="B76" s="31"/>
      <c r="D76" s="245"/>
      <c r="AA76" s="8"/>
      <c r="AB76" s="8"/>
      <c r="AC76" s="315"/>
      <c r="AD76" s="316"/>
      <c r="AE76" s="316"/>
      <c r="AF76" s="316"/>
      <c r="AG76" s="8"/>
      <c r="AH76" s="317"/>
      <c r="AI76" s="8"/>
    </row>
    <row r="77" s="15" customFormat="true" ht="13.5" hidden="false" customHeight="true" outlineLevel="0" collapsed="false">
      <c r="A77" s="31"/>
      <c r="B77" s="31"/>
      <c r="D77" s="245"/>
      <c r="AA77" s="8"/>
      <c r="AB77" s="8"/>
      <c r="AC77" s="315"/>
      <c r="AD77" s="316"/>
      <c r="AE77" s="316"/>
      <c r="AF77" s="316"/>
      <c r="AG77" s="8"/>
      <c r="AH77" s="317"/>
      <c r="AI77" s="8"/>
    </row>
    <row r="78" s="15" customFormat="true" ht="13.5" hidden="false" customHeight="true" outlineLevel="0" collapsed="false">
      <c r="D78" s="245"/>
      <c r="AA78" s="8"/>
      <c r="AB78" s="8"/>
      <c r="AC78" s="8"/>
      <c r="AD78" s="8"/>
      <c r="AE78" s="8"/>
      <c r="AF78" s="8"/>
      <c r="AG78" s="8"/>
      <c r="AH78" s="8"/>
    </row>
    <row r="79" s="15" customFormat="true" ht="13.5" hidden="false" customHeight="true" outlineLevel="0" collapsed="false">
      <c r="D79" s="245"/>
      <c r="AA79" s="8"/>
      <c r="AB79" s="8"/>
      <c r="AC79" s="8"/>
      <c r="AD79" s="8"/>
      <c r="AE79" s="8"/>
      <c r="AF79" s="8"/>
      <c r="AG79" s="8"/>
      <c r="AH79" s="8"/>
    </row>
    <row r="80" s="15" customFormat="true" ht="13.5" hidden="false" customHeight="true" outlineLevel="0" collapsed="false">
      <c r="D80" s="245"/>
      <c r="AA80" s="8"/>
      <c r="AB80" s="8"/>
      <c r="AC80" s="8"/>
      <c r="AD80" s="8"/>
      <c r="AE80" s="8"/>
      <c r="AF80" s="8"/>
      <c r="AG80" s="8"/>
      <c r="AH80" s="8"/>
    </row>
    <row r="81" s="15" customFormat="true" ht="3.95" hidden="false" customHeight="true" outlineLevel="0" collapsed="false">
      <c r="A81" s="31"/>
      <c r="B81" s="31"/>
      <c r="D81" s="245"/>
      <c r="AA81" s="8"/>
      <c r="AB81" s="8"/>
      <c r="AC81" s="8"/>
      <c r="AD81" s="8"/>
      <c r="AE81" s="8"/>
      <c r="AF81" s="8"/>
      <c r="AG81" s="8"/>
      <c r="AH81" s="8"/>
    </row>
    <row r="82" s="15" customFormat="true" ht="13.5" hidden="false" customHeight="true" outlineLevel="0" collapsed="false">
      <c r="D82" s="245"/>
      <c r="AA82" s="8"/>
      <c r="AB82" s="8"/>
      <c r="AC82" s="8"/>
      <c r="AD82" s="8"/>
      <c r="AE82" s="8"/>
      <c r="AF82" s="8"/>
      <c r="AG82" s="8"/>
      <c r="AH82" s="8"/>
    </row>
    <row r="83" s="15" customFormat="true" ht="13.5" hidden="false" customHeight="true" outlineLevel="0" collapsed="false">
      <c r="D83" s="245"/>
      <c r="AA83" s="8"/>
      <c r="AB83" s="8"/>
      <c r="AC83" s="8"/>
      <c r="AD83" s="8"/>
      <c r="AE83" s="8"/>
      <c r="AF83" s="8"/>
      <c r="AG83" s="8"/>
      <c r="AH83" s="8"/>
    </row>
    <row r="84" s="15" customFormat="true" ht="13.5" hidden="false" customHeight="true" outlineLevel="0" collapsed="false">
      <c r="D84" s="245"/>
      <c r="AA84" s="8"/>
      <c r="AB84" s="8"/>
      <c r="AC84" s="8"/>
      <c r="AD84" s="8"/>
      <c r="AE84" s="8"/>
      <c r="AF84" s="8"/>
      <c r="AG84" s="8"/>
      <c r="AH84" s="8"/>
    </row>
    <row r="85" s="15" customFormat="true" ht="7.5" hidden="false" customHeight="true" outlineLevel="0" collapsed="false">
      <c r="A85" s="31"/>
      <c r="B85" s="31"/>
      <c r="D85" s="245"/>
      <c r="AA85" s="8"/>
      <c r="AB85" s="8"/>
      <c r="AC85" s="8"/>
      <c r="AD85" s="8"/>
      <c r="AE85" s="8"/>
      <c r="AF85" s="8"/>
      <c r="AG85" s="8"/>
      <c r="AH85" s="8"/>
    </row>
    <row r="86" s="15" customFormat="true" ht="12.95" hidden="false" customHeight="true" outlineLevel="0" collapsed="false">
      <c r="A86" s="31"/>
      <c r="B86" s="31"/>
      <c r="D86" s="245"/>
      <c r="AA86" s="8"/>
      <c r="AB86" s="8"/>
      <c r="AC86" s="8"/>
      <c r="AD86" s="8"/>
      <c r="AE86" s="8"/>
      <c r="AF86" s="8"/>
      <c r="AG86" s="8"/>
      <c r="AH86" s="8"/>
    </row>
    <row r="87" customFormat="false" ht="3.75" hidden="false" customHeight="true" outlineLevel="0" collapsed="false">
      <c r="A87" s="240"/>
      <c r="B87" s="240"/>
      <c r="AA87" s="13"/>
      <c r="AB87" s="13"/>
      <c r="AC87" s="13"/>
      <c r="AD87" s="13"/>
      <c r="AE87" s="13"/>
      <c r="AF87" s="13"/>
      <c r="AG87" s="13"/>
      <c r="AH87" s="13"/>
    </row>
    <row r="88" customFormat="false" ht="16.5" hidden="false" customHeight="false" outlineLevel="0" collapsed="false">
      <c r="A88" s="301"/>
      <c r="B88" s="301"/>
      <c r="AA88" s="13"/>
      <c r="AB88" s="13"/>
      <c r="AC88" s="13"/>
      <c r="AD88" s="13"/>
      <c r="AE88" s="13"/>
      <c r="AF88" s="13"/>
      <c r="AG88" s="13"/>
      <c r="AH88" s="13"/>
    </row>
    <row r="89" customFormat="false" ht="16.5" hidden="false" customHeight="false" outlineLevel="0" collapsed="false">
      <c r="A89" s="301"/>
      <c r="B89" s="301"/>
      <c r="AA89" s="13"/>
      <c r="AB89" s="13"/>
      <c r="AC89" s="13"/>
      <c r="AD89" s="13"/>
      <c r="AE89" s="13"/>
      <c r="AF89" s="13"/>
      <c r="AG89" s="13"/>
      <c r="AH89" s="13"/>
    </row>
    <row r="90" customFormat="false" ht="16.5" hidden="false" customHeight="false" outlineLevel="0" collapsed="false">
      <c r="AA90" s="13"/>
      <c r="AB90" s="13"/>
      <c r="AC90" s="13"/>
      <c r="AD90" s="13"/>
      <c r="AE90" s="13"/>
      <c r="AF90" s="13"/>
      <c r="AG90" s="13"/>
      <c r="AH90" s="13"/>
    </row>
    <row r="91" customFormat="false" ht="16.5" hidden="false" customHeight="false" outlineLevel="0" collapsed="false">
      <c r="AA91" s="13"/>
      <c r="AB91" s="13"/>
      <c r="AC91" s="13"/>
      <c r="AD91" s="13"/>
      <c r="AE91" s="13"/>
      <c r="AF91" s="13"/>
      <c r="AG91" s="13"/>
      <c r="AH91" s="13"/>
    </row>
    <row r="92" customFormat="false" ht="16.5" hidden="false" customHeight="false" outlineLevel="0" collapsed="false">
      <c r="AA92" s="13"/>
      <c r="AB92" s="13"/>
      <c r="AC92" s="13"/>
      <c r="AD92" s="13"/>
      <c r="AE92" s="13"/>
      <c r="AF92" s="13"/>
      <c r="AG92" s="13"/>
      <c r="AH92" s="13"/>
    </row>
    <row r="93" customFormat="false" ht="16.5" hidden="false" customHeight="false" outlineLevel="0" collapsed="false">
      <c r="AA93" s="13"/>
      <c r="AB93" s="13"/>
      <c r="AC93" s="13"/>
      <c r="AD93" s="13"/>
      <c r="AE93" s="13"/>
      <c r="AF93" s="13"/>
      <c r="AG93" s="13"/>
      <c r="AH93" s="13"/>
    </row>
    <row r="94" customFormat="false" ht="16.5" hidden="false" customHeight="false" outlineLevel="0" collapsed="false">
      <c r="AA94" s="13"/>
      <c r="AB94" s="13"/>
      <c r="AC94" s="13"/>
      <c r="AD94" s="13"/>
      <c r="AE94" s="13"/>
      <c r="AF94" s="13"/>
      <c r="AG94" s="13"/>
      <c r="AH94" s="13"/>
    </row>
    <row r="95" customFormat="false" ht="16.5" hidden="false" customHeight="false" outlineLevel="0" collapsed="false">
      <c r="AA95" s="13"/>
      <c r="AB95" s="13"/>
      <c r="AC95" s="13"/>
      <c r="AD95" s="13"/>
      <c r="AE95" s="13"/>
      <c r="AF95" s="13"/>
      <c r="AG95" s="13"/>
      <c r="AH95" s="13"/>
    </row>
    <row r="96" customFormat="false" ht="16.5" hidden="false" customHeight="false" outlineLevel="0" collapsed="false">
      <c r="AA96" s="13"/>
      <c r="AB96" s="13"/>
      <c r="AC96" s="13"/>
      <c r="AD96" s="13"/>
      <c r="AE96" s="13"/>
      <c r="AF96" s="13"/>
      <c r="AG96" s="13"/>
      <c r="AH96" s="13"/>
    </row>
    <row r="97" customFormat="false" ht="16.5" hidden="false" customHeight="false" outlineLevel="0" collapsed="false">
      <c r="AA97" s="13"/>
      <c r="AB97" s="13"/>
      <c r="AC97" s="13"/>
      <c r="AD97" s="13"/>
      <c r="AE97" s="13"/>
      <c r="AF97" s="13"/>
      <c r="AG97" s="13"/>
      <c r="AH97" s="13"/>
    </row>
    <row r="98" customFormat="false" ht="16.5" hidden="false" customHeight="false" outlineLevel="0" collapsed="false">
      <c r="AA98" s="13"/>
      <c r="AB98" s="13"/>
      <c r="AC98" s="13"/>
      <c r="AD98" s="13"/>
      <c r="AE98" s="13"/>
      <c r="AF98" s="13"/>
      <c r="AG98" s="13"/>
      <c r="AH98" s="13"/>
    </row>
    <row r="99" customFormat="false" ht="16.5" hidden="false" customHeight="false" outlineLevel="0" collapsed="false">
      <c r="C99" s="13"/>
      <c r="D99" s="247"/>
      <c r="E99" s="13"/>
      <c r="F99" s="13"/>
      <c r="G99" s="234"/>
      <c r="H99" s="234"/>
      <c r="I99" s="234"/>
      <c r="J99" s="234"/>
      <c r="K99" s="234"/>
      <c r="L99" s="13"/>
      <c r="M99" s="13"/>
      <c r="N99" s="13"/>
      <c r="O99" s="13"/>
      <c r="P99" s="295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6.5" hidden="false" customHeight="false" outlineLevel="0" collapsed="false">
      <c r="C100" s="13"/>
      <c r="D100" s="247"/>
      <c r="E100" s="13"/>
      <c r="F100" s="13"/>
      <c r="G100" s="234"/>
      <c r="H100" s="234"/>
      <c r="I100" s="234"/>
      <c r="J100" s="234"/>
      <c r="K100" s="13"/>
      <c r="L100" s="13"/>
      <c r="M100" s="13"/>
      <c r="N100" s="13"/>
      <c r="O100" s="13"/>
      <c r="P100" s="295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6.5" hidden="false" customHeight="false" outlineLevel="0" collapsed="false">
      <c r="C101" s="13"/>
      <c r="D101" s="247"/>
      <c r="E101" s="13"/>
      <c r="F101" s="236"/>
      <c r="G101" s="234"/>
      <c r="H101" s="234"/>
      <c r="I101" s="234"/>
      <c r="J101" s="234"/>
      <c r="K101" s="13"/>
      <c r="L101" s="236"/>
      <c r="M101" s="13"/>
      <c r="N101" s="13"/>
      <c r="O101" s="236"/>
      <c r="P101" s="295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6.5" hidden="false" customHeight="false" outlineLevel="0" collapsed="false">
      <c r="C102" s="13"/>
      <c r="D102" s="247"/>
      <c r="E102" s="13"/>
      <c r="F102" s="13"/>
      <c r="G102" s="234"/>
      <c r="H102" s="234"/>
      <c r="I102" s="234"/>
      <c r="J102" s="234"/>
      <c r="K102" s="13"/>
      <c r="L102" s="13"/>
      <c r="M102" s="13"/>
      <c r="N102" s="13"/>
      <c r="O102" s="13"/>
      <c r="P102" s="295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6.5" hidden="false" customHeight="false" outlineLevel="0" collapsed="false">
      <c r="C103" s="236"/>
      <c r="D103" s="246"/>
      <c r="E103" s="236"/>
      <c r="F103" s="236"/>
      <c r="G103" s="236"/>
      <c r="H103" s="236"/>
      <c r="I103" s="236"/>
      <c r="J103" s="236"/>
      <c r="K103" s="236"/>
      <c r="L103" s="236"/>
      <c r="M103" s="13"/>
      <c r="N103" s="13"/>
      <c r="O103" s="236"/>
      <c r="P103" s="295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6.5" hidden="false" customHeight="false" outlineLevel="0" collapsed="false">
      <c r="C104" s="13"/>
      <c r="D104" s="247"/>
      <c r="E104" s="13"/>
      <c r="F104" s="236"/>
      <c r="G104" s="236"/>
      <c r="H104" s="236"/>
      <c r="I104" s="236"/>
      <c r="J104" s="236"/>
      <c r="K104" s="236"/>
      <c r="L104" s="13"/>
      <c r="M104" s="13"/>
      <c r="N104" s="13"/>
      <c r="O104" s="13"/>
      <c r="P104" s="295"/>
      <c r="Q104" s="13"/>
      <c r="R104" s="13"/>
      <c r="S104" s="13"/>
      <c r="T104" s="13"/>
      <c r="U104" s="13"/>
      <c r="V104" s="13"/>
      <c r="W104" s="13"/>
      <c r="X104" s="13"/>
      <c r="Y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6.5" hidden="false" customHeight="false" outlineLevel="0" collapsed="false">
      <c r="C105" s="13"/>
      <c r="D105" s="247"/>
      <c r="E105" s="13"/>
      <c r="F105" s="236"/>
      <c r="G105" s="236"/>
      <c r="H105" s="236"/>
      <c r="I105" s="236"/>
      <c r="J105" s="236"/>
      <c r="K105" s="236"/>
      <c r="L105" s="13"/>
      <c r="M105" s="13"/>
      <c r="N105" s="13"/>
      <c r="O105" s="13"/>
      <c r="P105" s="295"/>
      <c r="Q105" s="13"/>
      <c r="R105" s="13"/>
      <c r="S105" s="13"/>
      <c r="T105" s="13"/>
      <c r="U105" s="13"/>
      <c r="V105" s="13"/>
      <c r="W105" s="13"/>
      <c r="X105" s="13"/>
      <c r="Y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6.5" hidden="false" customHeight="false" outlineLevel="0" collapsed="false">
      <c r="C106" s="13"/>
      <c r="D106" s="247"/>
      <c r="E106" s="13"/>
      <c r="F106" s="236"/>
      <c r="G106" s="236"/>
      <c r="H106" s="236"/>
      <c r="I106" s="236"/>
      <c r="J106" s="236"/>
      <c r="K106" s="236"/>
      <c r="L106" s="13"/>
      <c r="M106" s="13"/>
      <c r="N106" s="13"/>
      <c r="O106" s="13"/>
      <c r="P106" s="295"/>
      <c r="Q106" s="13"/>
      <c r="R106" s="13"/>
      <c r="S106" s="13"/>
      <c r="T106" s="13"/>
      <c r="U106" s="13"/>
      <c r="V106" s="13"/>
      <c r="W106" s="13"/>
      <c r="X106" s="13"/>
      <c r="Y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6.5" hidden="false" customHeight="false" outlineLevel="0" collapsed="false">
      <c r="C107" s="13"/>
      <c r="D107" s="247"/>
      <c r="E107" s="13"/>
      <c r="F107" s="236"/>
      <c r="G107" s="234"/>
      <c r="H107" s="234"/>
      <c r="I107" s="234"/>
      <c r="J107" s="234"/>
      <c r="K107" s="13"/>
      <c r="L107" s="13"/>
      <c r="M107" s="13"/>
      <c r="N107" s="13"/>
      <c r="O107" s="13"/>
      <c r="P107" s="295"/>
      <c r="Q107" s="13"/>
      <c r="R107" s="13"/>
      <c r="S107" s="13"/>
      <c r="T107" s="13"/>
      <c r="U107" s="13"/>
      <c r="V107" s="13"/>
      <c r="W107" s="13"/>
      <c r="X107" s="13"/>
      <c r="Y107" s="13"/>
      <c r="AA107" s="13"/>
      <c r="AB107" s="13"/>
      <c r="AC107" s="13"/>
      <c r="AD107" s="13"/>
      <c r="AE107" s="13"/>
      <c r="AF107" s="13"/>
      <c r="AG107" s="13"/>
      <c r="AH107" s="13"/>
    </row>
    <row r="108" customFormat="false" ht="16.5" hidden="false" customHeight="false" outlineLevel="0" collapsed="false">
      <c r="C108" s="13"/>
      <c r="D108" s="247"/>
      <c r="E108" s="13"/>
      <c r="F108" s="13"/>
      <c r="G108" s="300"/>
      <c r="H108" s="299"/>
      <c r="I108" s="234"/>
      <c r="J108" s="234"/>
      <c r="K108" s="13"/>
      <c r="L108" s="13"/>
      <c r="M108" s="13"/>
      <c r="N108" s="13"/>
      <c r="O108" s="13"/>
      <c r="P108" s="295"/>
      <c r="Q108" s="13"/>
      <c r="R108" s="13"/>
      <c r="S108" s="13"/>
      <c r="T108" s="13"/>
      <c r="U108" s="13"/>
      <c r="V108" s="13"/>
      <c r="W108" s="13"/>
      <c r="X108" s="13"/>
      <c r="Y108" s="13"/>
      <c r="AA108" s="13"/>
      <c r="AB108" s="13"/>
      <c r="AC108" s="13"/>
      <c r="AD108" s="13"/>
      <c r="AE108" s="13"/>
      <c r="AF108" s="13"/>
      <c r="AG108" s="13"/>
      <c r="AH108" s="13"/>
    </row>
    <row r="109" customFormat="false" ht="16.5" hidden="false" customHeight="false" outlineLevel="0" collapsed="false">
      <c r="C109" s="13"/>
      <c r="D109" s="247"/>
      <c r="E109" s="13"/>
      <c r="F109" s="238"/>
      <c r="G109" s="297"/>
      <c r="H109" s="297"/>
      <c r="I109" s="297"/>
      <c r="J109" s="234"/>
      <c r="K109" s="13"/>
      <c r="L109" s="13"/>
      <c r="M109" s="13"/>
      <c r="N109" s="13"/>
      <c r="O109" s="13"/>
      <c r="P109" s="295"/>
      <c r="Q109" s="13"/>
      <c r="R109" s="13"/>
      <c r="S109" s="13"/>
      <c r="T109" s="13"/>
      <c r="U109" s="13"/>
      <c r="V109" s="13"/>
      <c r="W109" s="13"/>
      <c r="X109" s="13"/>
      <c r="Y109" s="13"/>
      <c r="AA109" s="13"/>
      <c r="AB109" s="13"/>
      <c r="AC109" s="13"/>
      <c r="AD109" s="13"/>
      <c r="AE109" s="13"/>
      <c r="AF109" s="13"/>
      <c r="AG109" s="13"/>
      <c r="AH109" s="13"/>
    </row>
    <row r="110" customFormat="false" ht="16.5" hidden="false" customHeight="false" outlineLevel="0" collapsed="false">
      <c r="C110" s="236"/>
      <c r="D110" s="246"/>
      <c r="E110" s="236"/>
      <c r="F110" s="236"/>
      <c r="G110" s="236"/>
      <c r="H110" s="236"/>
      <c r="I110" s="236"/>
      <c r="J110" s="236"/>
      <c r="K110" s="236"/>
      <c r="L110" s="13"/>
      <c r="M110" s="13"/>
      <c r="N110" s="13"/>
      <c r="O110" s="13"/>
      <c r="P110" s="295"/>
      <c r="Q110" s="13"/>
      <c r="R110" s="13"/>
      <c r="S110" s="13"/>
      <c r="T110" s="13"/>
      <c r="U110" s="13"/>
      <c r="V110" s="13"/>
      <c r="W110" s="13"/>
      <c r="X110" s="13"/>
      <c r="Y110" s="13"/>
      <c r="AA110" s="13"/>
      <c r="AB110" s="13"/>
      <c r="AC110" s="13"/>
      <c r="AD110" s="13"/>
      <c r="AE110" s="13"/>
      <c r="AF110" s="13"/>
      <c r="AG110" s="13"/>
      <c r="AH110" s="13"/>
    </row>
    <row r="111" customFormat="false" ht="16.5" hidden="false" customHeight="false" outlineLevel="0" collapsed="false">
      <c r="C111" s="13"/>
      <c r="D111" s="247"/>
      <c r="E111" s="13"/>
      <c r="F111" s="236"/>
      <c r="G111" s="236"/>
      <c r="H111" s="236"/>
      <c r="I111" s="236"/>
      <c r="J111" s="236"/>
      <c r="K111" s="236"/>
      <c r="L111" s="13"/>
      <c r="M111" s="13"/>
      <c r="N111" s="13"/>
      <c r="O111" s="13"/>
      <c r="P111" s="295"/>
      <c r="Q111" s="13"/>
      <c r="R111" s="13"/>
      <c r="S111" s="13"/>
      <c r="T111" s="13"/>
      <c r="U111" s="13"/>
      <c r="V111" s="13"/>
      <c r="W111" s="13"/>
      <c r="X111" s="13"/>
      <c r="Y111" s="13"/>
      <c r="AA111" s="13"/>
      <c r="AB111" s="13"/>
      <c r="AC111" s="13"/>
      <c r="AD111" s="13"/>
      <c r="AE111" s="13"/>
      <c r="AF111" s="13"/>
      <c r="AG111" s="13"/>
      <c r="AH111" s="13"/>
    </row>
    <row r="112" customFormat="false" ht="16.5" hidden="false" customHeight="false" outlineLevel="0" collapsed="false">
      <c r="C112" s="13"/>
      <c r="D112" s="247"/>
      <c r="E112" s="13"/>
      <c r="F112" s="236"/>
      <c r="G112" s="236"/>
      <c r="H112" s="236"/>
      <c r="I112" s="236"/>
      <c r="J112" s="236"/>
      <c r="K112" s="236"/>
      <c r="L112" s="13"/>
      <c r="M112" s="13"/>
      <c r="N112" s="13"/>
      <c r="O112" s="13"/>
      <c r="P112" s="295"/>
      <c r="Q112" s="13"/>
      <c r="R112" s="13"/>
      <c r="S112" s="13"/>
      <c r="T112" s="13"/>
      <c r="U112" s="13"/>
      <c r="V112" s="13"/>
      <c r="W112" s="13"/>
      <c r="X112" s="13"/>
      <c r="Y112" s="13"/>
      <c r="AA112" s="13"/>
      <c r="AB112" s="13"/>
      <c r="AC112" s="13"/>
      <c r="AD112" s="13"/>
      <c r="AE112" s="13"/>
      <c r="AF112" s="13"/>
      <c r="AG112" s="13"/>
      <c r="AH112" s="13"/>
    </row>
    <row r="113" customFormat="false" ht="16.5" hidden="false" customHeight="false" outlineLevel="0" collapsed="false">
      <c r="C113" s="13"/>
      <c r="D113" s="247"/>
      <c r="E113" s="13"/>
      <c r="F113" s="236"/>
      <c r="G113" s="236"/>
      <c r="H113" s="236"/>
      <c r="I113" s="236"/>
      <c r="J113" s="236"/>
      <c r="K113" s="236"/>
      <c r="L113" s="13"/>
      <c r="M113" s="13"/>
      <c r="N113" s="13"/>
      <c r="O113" s="13"/>
      <c r="P113" s="295"/>
      <c r="Q113" s="13"/>
      <c r="R113" s="13"/>
      <c r="S113" s="13"/>
      <c r="T113" s="13"/>
      <c r="U113" s="13"/>
      <c r="V113" s="13"/>
      <c r="W113" s="13"/>
      <c r="X113" s="13"/>
      <c r="Y113" s="13"/>
      <c r="AA113" s="13"/>
      <c r="AB113" s="13"/>
      <c r="AC113" s="13"/>
      <c r="AD113" s="13"/>
      <c r="AE113" s="13"/>
      <c r="AF113" s="13"/>
      <c r="AG113" s="13"/>
      <c r="AH113" s="13"/>
    </row>
    <row r="114" customFormat="false" ht="16.5" hidden="false" customHeight="false" outlineLevel="0" collapsed="false">
      <c r="C114" s="13"/>
      <c r="D114" s="247"/>
      <c r="E114" s="13"/>
      <c r="F114" s="236"/>
      <c r="G114" s="236"/>
      <c r="H114" s="236"/>
      <c r="I114" s="236"/>
      <c r="J114" s="236"/>
      <c r="K114" s="236"/>
      <c r="L114" s="13"/>
      <c r="M114" s="13"/>
      <c r="N114" s="13"/>
      <c r="O114" s="13"/>
      <c r="P114" s="295"/>
      <c r="Q114" s="13"/>
      <c r="R114" s="13"/>
      <c r="S114" s="13"/>
      <c r="T114" s="13"/>
      <c r="U114" s="13"/>
      <c r="V114" s="13"/>
      <c r="W114" s="13"/>
      <c r="X114" s="13"/>
      <c r="Y114" s="13"/>
      <c r="AA114" s="13"/>
      <c r="AB114" s="13"/>
      <c r="AC114" s="13"/>
      <c r="AD114" s="13"/>
      <c r="AE114" s="13"/>
      <c r="AF114" s="13"/>
      <c r="AG114" s="13"/>
      <c r="AH114" s="13"/>
    </row>
    <row r="115" customFormat="false" ht="16.5" hidden="false" customHeight="false" outlineLevel="0" collapsed="false">
      <c r="C115" s="13"/>
      <c r="D115" s="247"/>
      <c r="E115" s="13"/>
      <c r="F115" s="13"/>
      <c r="G115" s="234"/>
      <c r="H115" s="234"/>
      <c r="I115" s="297"/>
      <c r="J115" s="234"/>
      <c r="K115" s="13"/>
      <c r="L115" s="13"/>
      <c r="M115" s="13"/>
      <c r="N115" s="13"/>
      <c r="O115" s="13"/>
      <c r="P115" s="295"/>
      <c r="Q115" s="13"/>
      <c r="R115" s="13"/>
      <c r="S115" s="13"/>
      <c r="T115" s="13"/>
      <c r="U115" s="13"/>
      <c r="V115" s="13"/>
      <c r="W115" s="13"/>
      <c r="X115" s="13"/>
      <c r="Y115" s="13"/>
      <c r="AA115" s="13"/>
      <c r="AB115" s="13"/>
      <c r="AC115" s="13"/>
      <c r="AD115" s="13"/>
      <c r="AE115" s="13"/>
      <c r="AF115" s="13"/>
      <c r="AG115" s="13"/>
      <c r="AH115" s="13"/>
    </row>
    <row r="116" customFormat="false" ht="16.5" hidden="false" customHeight="false" outlineLevel="0" collapsed="false">
      <c r="C116" s="13"/>
      <c r="D116" s="247"/>
      <c r="E116" s="13"/>
      <c r="F116" s="13"/>
      <c r="G116" s="234"/>
      <c r="H116" s="234"/>
      <c r="I116" s="234"/>
      <c r="J116" s="234"/>
      <c r="K116" s="13"/>
      <c r="L116" s="13"/>
      <c r="M116" s="13"/>
      <c r="N116" s="13"/>
      <c r="O116" s="13"/>
      <c r="P116" s="295"/>
      <c r="Q116" s="13"/>
      <c r="R116" s="13"/>
      <c r="S116" s="13"/>
      <c r="T116" s="13"/>
      <c r="U116" s="13"/>
      <c r="V116" s="13"/>
      <c r="W116" s="13"/>
      <c r="X116" s="13"/>
      <c r="Y116" s="13"/>
      <c r="AA116" s="13"/>
      <c r="AB116" s="13"/>
      <c r="AC116" s="13"/>
      <c r="AD116" s="13"/>
      <c r="AE116" s="13"/>
      <c r="AF116" s="13"/>
      <c r="AG116" s="13"/>
      <c r="AH116" s="13"/>
    </row>
    <row r="117" customFormat="false" ht="16.5" hidden="false" customHeight="false" outlineLevel="0" collapsed="false">
      <c r="C117" s="13"/>
      <c r="D117" s="247"/>
      <c r="E117" s="13"/>
      <c r="F117" s="236"/>
      <c r="G117" s="297"/>
      <c r="H117" s="234"/>
      <c r="I117" s="234"/>
      <c r="J117" s="234"/>
      <c r="K117" s="13"/>
      <c r="L117" s="13"/>
      <c r="M117" s="13"/>
      <c r="N117" s="13"/>
      <c r="O117" s="13"/>
      <c r="P117" s="295"/>
      <c r="Q117" s="13"/>
      <c r="R117" s="13"/>
      <c r="S117" s="13"/>
      <c r="T117" s="13"/>
      <c r="U117" s="13"/>
      <c r="V117" s="13"/>
      <c r="W117" s="13"/>
      <c r="X117" s="13"/>
      <c r="Y117" s="13"/>
      <c r="AA117" s="13"/>
      <c r="AB117" s="13"/>
      <c r="AC117" s="13"/>
      <c r="AD117" s="13"/>
      <c r="AE117" s="13"/>
      <c r="AF117" s="13"/>
      <c r="AG117" s="13"/>
      <c r="AH117" s="13"/>
    </row>
    <row r="118" customFormat="false" ht="16.5" hidden="false" customHeight="false" outlineLevel="0" collapsed="false">
      <c r="C118" s="13"/>
      <c r="D118" s="247"/>
      <c r="E118" s="13"/>
      <c r="F118" s="13"/>
      <c r="G118" s="234"/>
      <c r="H118" s="234"/>
      <c r="I118" s="234"/>
      <c r="J118" s="234"/>
      <c r="K118" s="13"/>
      <c r="L118" s="13"/>
      <c r="M118" s="13"/>
      <c r="N118" s="13"/>
      <c r="O118" s="13"/>
      <c r="P118" s="295"/>
      <c r="Q118" s="13"/>
      <c r="R118" s="13"/>
      <c r="S118" s="13"/>
      <c r="T118" s="13"/>
      <c r="U118" s="13"/>
      <c r="V118" s="13"/>
      <c r="W118" s="13"/>
      <c r="X118" s="13"/>
      <c r="Y118" s="13"/>
      <c r="AA118" s="13"/>
      <c r="AB118" s="13"/>
      <c r="AC118" s="13"/>
      <c r="AD118" s="13"/>
      <c r="AE118" s="13"/>
      <c r="AF118" s="13"/>
      <c r="AG118" s="13"/>
      <c r="AH118" s="13"/>
    </row>
    <row r="119" customFormat="false" ht="16.5" hidden="false" customHeight="false" outlineLevel="0" collapsed="false">
      <c r="C119" s="13"/>
      <c r="D119" s="247"/>
      <c r="E119" s="13"/>
      <c r="F119" s="13"/>
      <c r="G119" s="234"/>
      <c r="H119" s="234"/>
      <c r="I119" s="234"/>
      <c r="J119" s="234"/>
      <c r="K119" s="13"/>
      <c r="L119" s="13"/>
      <c r="M119" s="13"/>
      <c r="N119" s="13"/>
      <c r="O119" s="13"/>
      <c r="P119" s="295"/>
      <c r="Q119" s="13"/>
      <c r="R119" s="13"/>
      <c r="S119" s="13"/>
      <c r="T119" s="13"/>
      <c r="U119" s="13"/>
      <c r="V119" s="13"/>
      <c r="W119" s="13"/>
      <c r="X119" s="13"/>
      <c r="Y119" s="13"/>
      <c r="AA119" s="13"/>
      <c r="AB119" s="13"/>
      <c r="AC119" s="13"/>
      <c r="AD119" s="13"/>
      <c r="AE119" s="13"/>
      <c r="AF119" s="13"/>
      <c r="AG119" s="13"/>
      <c r="AH119" s="13"/>
    </row>
    <row r="120" customFormat="false" ht="16.5" hidden="false" customHeight="false" outlineLevel="0" collapsed="false">
      <c r="C120" s="13"/>
      <c r="D120" s="247"/>
      <c r="E120" s="13"/>
      <c r="F120" s="13"/>
      <c r="G120" s="234"/>
      <c r="H120" s="234"/>
      <c r="I120" s="234"/>
      <c r="J120" s="234"/>
      <c r="K120" s="13"/>
      <c r="L120" s="13"/>
      <c r="M120" s="13"/>
      <c r="N120" s="13"/>
      <c r="O120" s="13"/>
      <c r="P120" s="295"/>
      <c r="Q120" s="13"/>
      <c r="R120" s="13"/>
      <c r="S120" s="13"/>
      <c r="T120" s="13"/>
      <c r="U120" s="13"/>
      <c r="V120" s="13"/>
      <c r="W120" s="13"/>
      <c r="X120" s="13"/>
      <c r="Y120" s="13"/>
      <c r="AA120" s="13"/>
      <c r="AB120" s="13"/>
      <c r="AC120" s="13"/>
      <c r="AD120" s="13"/>
      <c r="AE120" s="13"/>
      <c r="AF120" s="13"/>
      <c r="AG120" s="13"/>
      <c r="AH120" s="13"/>
    </row>
    <row r="121" customFormat="false" ht="16.5" hidden="false" customHeight="false" outlineLevel="0" collapsed="false">
      <c r="C121" s="13"/>
      <c r="D121" s="247"/>
      <c r="E121" s="13"/>
      <c r="F121" s="13"/>
      <c r="G121" s="234"/>
      <c r="H121" s="234"/>
      <c r="I121" s="234"/>
      <c r="J121" s="234"/>
      <c r="K121" s="13"/>
      <c r="L121" s="13"/>
      <c r="M121" s="13"/>
      <c r="N121" s="13"/>
      <c r="O121" s="13"/>
      <c r="P121" s="295"/>
      <c r="Q121" s="13"/>
      <c r="R121" s="13"/>
      <c r="S121" s="13"/>
      <c r="T121" s="13"/>
      <c r="U121" s="13"/>
      <c r="V121" s="13"/>
      <c r="W121" s="13"/>
      <c r="X121" s="13"/>
      <c r="Y121" s="13"/>
      <c r="AA121" s="13"/>
      <c r="AB121" s="13"/>
      <c r="AC121" s="13"/>
      <c r="AD121" s="13"/>
      <c r="AE121" s="13"/>
      <c r="AF121" s="13"/>
      <c r="AG121" s="13"/>
      <c r="AH121" s="13"/>
    </row>
    <row r="122" customFormat="false" ht="16.5" hidden="false" customHeight="false" outlineLevel="0" collapsed="false">
      <c r="C122" s="13"/>
      <c r="D122" s="247"/>
      <c r="E122" s="13"/>
      <c r="F122" s="13"/>
      <c r="G122" s="234"/>
      <c r="H122" s="234"/>
      <c r="I122" s="234"/>
      <c r="J122" s="234"/>
      <c r="K122" s="13"/>
      <c r="L122" s="13"/>
      <c r="M122" s="13"/>
      <c r="N122" s="13"/>
      <c r="O122" s="13"/>
      <c r="P122" s="295"/>
      <c r="Q122" s="13"/>
      <c r="R122" s="13"/>
      <c r="S122" s="13"/>
      <c r="T122" s="13"/>
      <c r="U122" s="13"/>
      <c r="V122" s="13"/>
      <c r="W122" s="13"/>
      <c r="X122" s="13"/>
      <c r="Y122" s="13"/>
      <c r="AA122" s="13"/>
      <c r="AB122" s="13"/>
      <c r="AC122" s="13"/>
      <c r="AD122" s="13"/>
      <c r="AE122" s="13"/>
      <c r="AF122" s="13"/>
      <c r="AG122" s="13"/>
      <c r="AH122" s="13"/>
    </row>
    <row r="123" customFormat="false" ht="16.5" hidden="false" customHeight="false" outlineLevel="0" collapsed="false">
      <c r="C123" s="13"/>
      <c r="D123" s="247"/>
      <c r="E123" s="13"/>
      <c r="F123" s="13"/>
      <c r="G123" s="234"/>
      <c r="H123" s="234"/>
      <c r="I123" s="234"/>
      <c r="J123" s="234"/>
      <c r="K123" s="13"/>
      <c r="L123" s="13"/>
      <c r="M123" s="13"/>
      <c r="N123" s="13"/>
      <c r="O123" s="13"/>
      <c r="P123" s="295"/>
      <c r="Q123" s="13"/>
      <c r="R123" s="13"/>
      <c r="S123" s="13"/>
      <c r="T123" s="13"/>
      <c r="U123" s="13"/>
      <c r="V123" s="13"/>
      <c r="W123" s="13"/>
      <c r="X123" s="13"/>
      <c r="Y123" s="13"/>
      <c r="AA123" s="13"/>
      <c r="AB123" s="13"/>
      <c r="AC123" s="13"/>
      <c r="AD123" s="13"/>
      <c r="AE123" s="13"/>
      <c r="AF123" s="13"/>
      <c r="AG123" s="13"/>
      <c r="AH123" s="13"/>
    </row>
    <row r="124" customFormat="false" ht="16.5" hidden="false" customHeight="false" outlineLevel="0" collapsed="false">
      <c r="C124" s="13"/>
      <c r="D124" s="247"/>
      <c r="E124" s="13"/>
      <c r="F124" s="13"/>
      <c r="G124" s="234"/>
      <c r="H124" s="234"/>
      <c r="I124" s="234"/>
      <c r="J124" s="234"/>
      <c r="K124" s="13"/>
      <c r="L124" s="13"/>
      <c r="M124" s="13"/>
      <c r="N124" s="13"/>
      <c r="O124" s="13"/>
      <c r="P124" s="295"/>
      <c r="Q124" s="13"/>
      <c r="R124" s="13"/>
      <c r="S124" s="13"/>
      <c r="T124" s="13"/>
      <c r="U124" s="13"/>
      <c r="V124" s="13"/>
      <c r="W124" s="13"/>
      <c r="X124" s="13"/>
      <c r="Y124" s="13"/>
      <c r="AA124" s="13"/>
      <c r="AB124" s="13"/>
      <c r="AC124" s="13"/>
      <c r="AD124" s="13"/>
      <c r="AE124" s="13"/>
      <c r="AF124" s="13"/>
      <c r="AG124" s="13"/>
      <c r="AH124" s="13"/>
    </row>
    <row r="125" customFormat="false" ht="16.5" hidden="false" customHeight="false" outlineLevel="0" collapsed="false">
      <c r="C125" s="13"/>
      <c r="D125" s="247"/>
      <c r="E125" s="13"/>
      <c r="F125" s="13"/>
      <c r="G125" s="234"/>
      <c r="H125" s="234"/>
      <c r="I125" s="234"/>
      <c r="J125" s="234"/>
      <c r="K125" s="13"/>
      <c r="L125" s="13"/>
      <c r="M125" s="13"/>
      <c r="N125" s="13"/>
      <c r="O125" s="13"/>
      <c r="P125" s="295"/>
      <c r="Q125" s="13"/>
      <c r="R125" s="13"/>
      <c r="S125" s="13"/>
      <c r="T125" s="13"/>
      <c r="U125" s="13"/>
      <c r="V125" s="13"/>
      <c r="W125" s="13"/>
      <c r="X125" s="13"/>
      <c r="Y125" s="13"/>
      <c r="AA125" s="13"/>
      <c r="AB125" s="13"/>
      <c r="AC125" s="13"/>
      <c r="AD125" s="13"/>
      <c r="AE125" s="13"/>
      <c r="AF125" s="13"/>
      <c r="AG125" s="13"/>
      <c r="AH125" s="13"/>
    </row>
    <row r="126" customFormat="false" ht="16.5" hidden="false" customHeight="false" outlineLevel="0" collapsed="false">
      <c r="C126" s="13"/>
      <c r="D126" s="247"/>
      <c r="E126" s="13"/>
      <c r="F126" s="13"/>
      <c r="G126" s="234"/>
      <c r="H126" s="234"/>
      <c r="I126" s="234"/>
      <c r="J126" s="234"/>
      <c r="K126" s="13"/>
      <c r="L126" s="13"/>
      <c r="M126" s="13"/>
      <c r="N126" s="13"/>
      <c r="O126" s="13"/>
      <c r="P126" s="295"/>
      <c r="Q126" s="13"/>
      <c r="R126" s="13"/>
      <c r="S126" s="13"/>
      <c r="T126" s="13"/>
      <c r="U126" s="13"/>
      <c r="V126" s="13"/>
      <c r="W126" s="13"/>
    </row>
    <row r="127" customFormat="false" ht="16.5" hidden="false" customHeight="false" outlineLevel="0" collapsed="false">
      <c r="C127" s="13"/>
      <c r="D127" s="247"/>
      <c r="E127" s="13"/>
      <c r="F127" s="13"/>
      <c r="G127" s="234"/>
      <c r="H127" s="234"/>
      <c r="I127" s="234"/>
      <c r="J127" s="234"/>
      <c r="K127" s="13"/>
      <c r="L127" s="13"/>
      <c r="M127" s="13"/>
      <c r="N127" s="13"/>
      <c r="O127" s="13"/>
      <c r="P127" s="295"/>
      <c r="Q127" s="13"/>
      <c r="R127" s="13"/>
      <c r="S127" s="13"/>
      <c r="T127" s="13"/>
      <c r="U127" s="13"/>
      <c r="V127" s="13"/>
      <c r="W127" s="13"/>
    </row>
    <row r="128" customFormat="false" ht="16.5" hidden="false" customHeight="false" outlineLevel="0" collapsed="false">
      <c r="C128" s="13"/>
      <c r="D128" s="247"/>
      <c r="E128" s="13"/>
      <c r="F128" s="13"/>
      <c r="G128" s="234"/>
      <c r="H128" s="234"/>
      <c r="I128" s="234"/>
      <c r="J128" s="234"/>
      <c r="K128" s="13"/>
      <c r="L128" s="13"/>
      <c r="M128" s="13"/>
      <c r="N128" s="13"/>
      <c r="O128" s="13"/>
      <c r="P128" s="295"/>
      <c r="Q128" s="13"/>
      <c r="R128" s="13"/>
      <c r="S128" s="13"/>
      <c r="T128" s="13"/>
      <c r="U128" s="13"/>
      <c r="V128" s="13"/>
      <c r="W128" s="13"/>
    </row>
    <row r="129" customFormat="false" ht="16.5" hidden="false" customHeight="false" outlineLevel="0" collapsed="false">
      <c r="C129" s="13"/>
      <c r="D129" s="247"/>
      <c r="E129" s="13"/>
      <c r="F129" s="13"/>
      <c r="G129" s="234"/>
      <c r="H129" s="234"/>
      <c r="I129" s="234"/>
      <c r="J129" s="234"/>
      <c r="K129" s="13"/>
      <c r="N129" s="13"/>
      <c r="O129" s="13"/>
      <c r="P129" s="295"/>
      <c r="Q129" s="13"/>
      <c r="R129" s="13"/>
      <c r="S129" s="13"/>
      <c r="T129" s="13"/>
    </row>
    <row r="130" customFormat="false" ht="16.5" hidden="false" customHeight="false" outlineLevel="0" collapsed="false">
      <c r="C130" s="13"/>
      <c r="D130" s="247"/>
      <c r="E130" s="13"/>
      <c r="F130" s="13"/>
      <c r="G130" s="234"/>
      <c r="H130" s="234"/>
      <c r="I130" s="234"/>
      <c r="J130" s="234"/>
      <c r="K130" s="13"/>
      <c r="N130" s="13"/>
      <c r="O130" s="13"/>
      <c r="P130" s="295"/>
      <c r="Q130" s="13"/>
      <c r="R130" s="13"/>
      <c r="S130" s="13"/>
      <c r="T130" s="13"/>
    </row>
    <row r="131" customFormat="false" ht="16.5" hidden="false" customHeight="false" outlineLevel="0" collapsed="false">
      <c r="C131" s="13"/>
      <c r="D131" s="247"/>
      <c r="E131" s="13"/>
      <c r="F131" s="13"/>
      <c r="G131" s="234"/>
      <c r="H131" s="234"/>
      <c r="I131" s="234"/>
      <c r="J131" s="234"/>
      <c r="K131" s="13"/>
      <c r="N131" s="13"/>
      <c r="O131" s="13"/>
      <c r="P131" s="295"/>
      <c r="Q131" s="13"/>
      <c r="R131" s="13"/>
      <c r="S131" s="13"/>
      <c r="T131" s="13"/>
    </row>
    <row r="132" customFormat="false" ht="16.5" hidden="false" customHeight="false" outlineLevel="0" collapsed="false">
      <c r="C132" s="13"/>
      <c r="D132" s="247"/>
      <c r="E132" s="13"/>
      <c r="F132" s="13"/>
      <c r="G132" s="234"/>
      <c r="H132" s="234"/>
      <c r="I132" s="234"/>
      <c r="J132" s="234"/>
      <c r="K132" s="13"/>
      <c r="N132" s="13"/>
      <c r="O132" s="13"/>
      <c r="P132" s="295"/>
      <c r="Q132" s="13"/>
      <c r="R132" s="13"/>
      <c r="S132" s="13"/>
      <c r="T132" s="13"/>
    </row>
    <row r="133" customFormat="false" ht="16.5" hidden="false" customHeight="false" outlineLevel="0" collapsed="false">
      <c r="C133" s="13"/>
      <c r="D133" s="247"/>
      <c r="E133" s="13"/>
      <c r="F133" s="13"/>
      <c r="G133" s="234"/>
      <c r="H133" s="234"/>
      <c r="I133" s="234"/>
      <c r="J133" s="234"/>
      <c r="K133" s="13"/>
      <c r="N133" s="13"/>
      <c r="O133" s="13"/>
      <c r="P133" s="295"/>
      <c r="Q133" s="13"/>
      <c r="R133" s="13"/>
      <c r="S133" s="13"/>
      <c r="T133" s="13"/>
    </row>
    <row r="134" customFormat="false" ht="16.5" hidden="false" customHeight="false" outlineLevel="0" collapsed="false">
      <c r="C134" s="13"/>
      <c r="D134" s="247"/>
      <c r="E134" s="13"/>
      <c r="F134" s="13"/>
      <c r="G134" s="234"/>
      <c r="H134" s="234"/>
      <c r="I134" s="234"/>
      <c r="J134" s="234"/>
      <c r="K134" s="13"/>
      <c r="N134" s="13"/>
      <c r="O134" s="13"/>
      <c r="P134" s="295"/>
      <c r="Q134" s="13"/>
      <c r="R134" s="13"/>
      <c r="S134" s="13"/>
      <c r="T134" s="13"/>
    </row>
    <row r="135" customFormat="false" ht="16.5" hidden="false" customHeight="false" outlineLevel="0" collapsed="false">
      <c r="C135" s="13"/>
      <c r="D135" s="247"/>
      <c r="E135" s="13"/>
      <c r="F135" s="13"/>
      <c r="G135" s="234"/>
      <c r="H135" s="234"/>
      <c r="I135" s="234"/>
      <c r="J135" s="234"/>
      <c r="K135" s="13"/>
      <c r="N135" s="13"/>
      <c r="O135" s="13"/>
      <c r="P135" s="295"/>
      <c r="Q135" s="13"/>
      <c r="R135" s="13"/>
      <c r="S135" s="13"/>
      <c r="T135" s="13"/>
    </row>
    <row r="136" customFormat="false" ht="16.5" hidden="false" customHeight="false" outlineLevel="0" collapsed="false">
      <c r="C136" s="13"/>
      <c r="D136" s="247"/>
      <c r="E136" s="13"/>
      <c r="F136" s="13"/>
      <c r="G136" s="234"/>
      <c r="H136" s="234"/>
      <c r="I136" s="234"/>
      <c r="J136" s="234"/>
      <c r="K136" s="13"/>
      <c r="N136" s="13"/>
      <c r="O136" s="13"/>
      <c r="P136" s="295"/>
      <c r="Q136" s="13"/>
      <c r="R136" s="13"/>
      <c r="S136" s="13"/>
      <c r="T136" s="13"/>
    </row>
    <row r="137" customFormat="false" ht="16.5" hidden="false" customHeight="false" outlineLevel="0" collapsed="false">
      <c r="C137" s="13"/>
      <c r="D137" s="247"/>
      <c r="E137" s="13"/>
      <c r="F137" s="13"/>
      <c r="G137" s="234"/>
      <c r="H137" s="234"/>
      <c r="I137" s="234"/>
      <c r="J137" s="234"/>
      <c r="K137" s="13"/>
      <c r="N137" s="13"/>
      <c r="O137" s="13"/>
      <c r="P137" s="295"/>
      <c r="Q137" s="13"/>
      <c r="R137" s="13"/>
      <c r="S137" s="13"/>
      <c r="T137" s="13"/>
    </row>
    <row r="138" customFormat="false" ht="16.5" hidden="false" customHeight="false" outlineLevel="0" collapsed="false">
      <c r="C138" s="13"/>
      <c r="D138" s="247"/>
      <c r="E138" s="13"/>
      <c r="F138" s="13"/>
      <c r="G138" s="234"/>
      <c r="H138" s="234"/>
      <c r="I138" s="234"/>
      <c r="J138" s="234"/>
      <c r="K138" s="13"/>
      <c r="N138" s="13"/>
      <c r="O138" s="13"/>
      <c r="P138" s="295"/>
      <c r="Q138" s="13"/>
      <c r="R138" s="13"/>
      <c r="S138" s="13"/>
      <c r="T138" s="13"/>
    </row>
    <row r="139" customFormat="false" ht="16.5" hidden="false" customHeight="false" outlineLevel="0" collapsed="false">
      <c r="C139" s="13"/>
      <c r="D139" s="247"/>
      <c r="E139" s="13"/>
      <c r="F139" s="13"/>
      <c r="G139" s="234"/>
      <c r="H139" s="234"/>
      <c r="I139" s="234"/>
      <c r="J139" s="234"/>
      <c r="K139" s="13"/>
      <c r="N139" s="13"/>
      <c r="O139" s="13"/>
      <c r="P139" s="295"/>
      <c r="Q139" s="13"/>
      <c r="R139" s="13"/>
      <c r="S139" s="13"/>
      <c r="T139" s="13"/>
    </row>
    <row r="140" customFormat="false" ht="16.5" hidden="false" customHeight="false" outlineLevel="0" collapsed="false">
      <c r="C140" s="13"/>
      <c r="D140" s="247"/>
      <c r="E140" s="13"/>
      <c r="F140" s="13"/>
      <c r="G140" s="234"/>
      <c r="H140" s="234"/>
      <c r="I140" s="234"/>
      <c r="J140" s="234"/>
      <c r="K140" s="13"/>
      <c r="N140" s="13"/>
      <c r="O140" s="13"/>
      <c r="P140" s="295"/>
      <c r="Q140" s="13"/>
      <c r="R140" s="13"/>
      <c r="S140" s="13"/>
      <c r="T140" s="13"/>
    </row>
    <row r="141" customFormat="false" ht="16.5" hidden="false" customHeight="false" outlineLevel="0" collapsed="false">
      <c r="C141" s="13"/>
      <c r="D141" s="247"/>
      <c r="E141" s="13"/>
      <c r="F141" s="13"/>
      <c r="G141" s="234"/>
      <c r="H141" s="234"/>
      <c r="I141" s="234"/>
      <c r="J141" s="234"/>
      <c r="K141" s="13"/>
      <c r="N141" s="13"/>
      <c r="O141" s="13"/>
      <c r="P141" s="295"/>
      <c r="Q141" s="13"/>
      <c r="R141" s="13"/>
      <c r="S141" s="13"/>
      <c r="T141" s="13"/>
    </row>
    <row r="142" customFormat="false" ht="16.5" hidden="false" customHeight="false" outlineLevel="0" collapsed="false">
      <c r="C142" s="13"/>
      <c r="D142" s="247"/>
      <c r="E142" s="13"/>
      <c r="F142" s="13"/>
      <c r="G142" s="234"/>
      <c r="H142" s="234"/>
      <c r="I142" s="234"/>
      <c r="J142" s="234"/>
      <c r="K142" s="13"/>
      <c r="N142" s="13"/>
      <c r="O142" s="13"/>
      <c r="P142" s="295"/>
      <c r="Q142" s="13"/>
      <c r="R142" s="13"/>
      <c r="S142" s="13"/>
      <c r="T142" s="13"/>
    </row>
    <row r="143" customFormat="false" ht="16.5" hidden="false" customHeight="false" outlineLevel="0" collapsed="false">
      <c r="C143" s="13"/>
      <c r="D143" s="247"/>
      <c r="E143" s="13"/>
      <c r="F143" s="13"/>
      <c r="G143" s="234"/>
      <c r="H143" s="234"/>
      <c r="I143" s="234"/>
      <c r="J143" s="234"/>
      <c r="K143" s="13"/>
      <c r="N143" s="13"/>
      <c r="O143" s="13"/>
      <c r="P143" s="295"/>
      <c r="Q143" s="13"/>
      <c r="R143" s="13"/>
      <c r="S143" s="13"/>
      <c r="T143" s="13"/>
    </row>
    <row r="144" customFormat="false" ht="16.5" hidden="false" customHeight="false" outlineLevel="0" collapsed="false">
      <c r="C144" s="13"/>
      <c r="D144" s="247"/>
      <c r="E144" s="13"/>
      <c r="F144" s="13"/>
      <c r="G144" s="234"/>
      <c r="H144" s="234"/>
      <c r="I144" s="234"/>
      <c r="J144" s="234"/>
      <c r="K144" s="13"/>
      <c r="N144" s="13"/>
      <c r="O144" s="13"/>
      <c r="P144" s="295"/>
      <c r="Q144" s="13"/>
      <c r="R144" s="13"/>
      <c r="S144" s="13"/>
      <c r="T144" s="13"/>
    </row>
    <row r="145" customFormat="false" ht="16.5" hidden="false" customHeight="false" outlineLevel="0" collapsed="false">
      <c r="C145" s="13"/>
      <c r="D145" s="247"/>
      <c r="E145" s="13"/>
      <c r="F145" s="13"/>
      <c r="G145" s="234"/>
      <c r="H145" s="234"/>
      <c r="I145" s="234"/>
      <c r="J145" s="234"/>
      <c r="K145" s="13"/>
      <c r="N145" s="13"/>
      <c r="O145" s="13"/>
      <c r="P145" s="295"/>
      <c r="Q145" s="13"/>
      <c r="R145" s="13"/>
      <c r="S145" s="13"/>
      <c r="T145" s="13"/>
    </row>
    <row r="146" customFormat="false" ht="16.5" hidden="false" customHeight="false" outlineLevel="0" collapsed="false">
      <c r="C146" s="13"/>
      <c r="D146" s="247"/>
      <c r="E146" s="13"/>
      <c r="F146" s="13"/>
      <c r="G146" s="234"/>
      <c r="H146" s="234"/>
      <c r="I146" s="234"/>
      <c r="J146" s="234"/>
      <c r="K146" s="13"/>
      <c r="N146" s="13"/>
      <c r="O146" s="13"/>
      <c r="P146" s="295"/>
      <c r="Q146" s="13"/>
      <c r="R146" s="13"/>
      <c r="S146" s="13"/>
      <c r="T146" s="13"/>
    </row>
    <row r="147" customFormat="false" ht="16.5" hidden="false" customHeight="false" outlineLevel="0" collapsed="false">
      <c r="C147" s="13"/>
      <c r="D147" s="247"/>
      <c r="E147" s="13"/>
      <c r="F147" s="13"/>
      <c r="G147" s="234"/>
      <c r="H147" s="234"/>
      <c r="I147" s="234"/>
      <c r="J147" s="234"/>
      <c r="K147" s="13"/>
      <c r="N147" s="13"/>
      <c r="O147" s="13"/>
      <c r="P147" s="295"/>
      <c r="Q147" s="13"/>
      <c r="R147" s="13"/>
      <c r="S147" s="13"/>
      <c r="T147" s="13"/>
    </row>
    <row r="148" customFormat="false" ht="16.5" hidden="false" customHeight="false" outlineLevel="0" collapsed="false">
      <c r="C148" s="13"/>
      <c r="D148" s="247"/>
      <c r="E148" s="13"/>
      <c r="F148" s="13"/>
      <c r="G148" s="234"/>
      <c r="H148" s="234"/>
      <c r="I148" s="234"/>
      <c r="J148" s="234"/>
      <c r="K148" s="13"/>
      <c r="N148" s="13"/>
      <c r="O148" s="13"/>
      <c r="P148" s="295"/>
      <c r="Q148" s="13"/>
      <c r="R148" s="13"/>
      <c r="S148" s="13"/>
      <c r="T148" s="13"/>
    </row>
    <row r="149" customFormat="false" ht="16.5" hidden="false" customHeight="false" outlineLevel="0" collapsed="false">
      <c r="C149" s="13"/>
      <c r="D149" s="247"/>
      <c r="E149" s="13"/>
      <c r="F149" s="13"/>
      <c r="G149" s="234"/>
      <c r="H149" s="234"/>
      <c r="I149" s="234"/>
      <c r="J149" s="234"/>
      <c r="K149" s="13"/>
      <c r="N149" s="13"/>
      <c r="O149" s="13"/>
      <c r="P149" s="295"/>
      <c r="Q149" s="13"/>
      <c r="R149" s="13"/>
      <c r="S149" s="13"/>
      <c r="T149" s="13"/>
    </row>
    <row r="150" customFormat="false" ht="16.5" hidden="false" customHeight="false" outlineLevel="0" collapsed="false">
      <c r="C150" s="13"/>
      <c r="D150" s="247"/>
      <c r="E150" s="13"/>
      <c r="F150" s="13"/>
      <c r="G150" s="234"/>
      <c r="H150" s="234"/>
      <c r="I150" s="234"/>
      <c r="J150" s="234"/>
      <c r="K150" s="13"/>
      <c r="N150" s="13"/>
      <c r="O150" s="13"/>
      <c r="P150" s="295"/>
      <c r="Q150" s="13"/>
      <c r="R150" s="13"/>
      <c r="S150" s="13"/>
      <c r="T150" s="13"/>
    </row>
    <row r="151" customFormat="false" ht="16.5" hidden="false" customHeight="false" outlineLevel="0" collapsed="false">
      <c r="C151" s="13"/>
      <c r="D151" s="247"/>
      <c r="E151" s="13"/>
      <c r="F151" s="13"/>
      <c r="G151" s="234"/>
      <c r="H151" s="234"/>
      <c r="I151" s="234"/>
      <c r="J151" s="234"/>
      <c r="K151" s="13"/>
      <c r="N151" s="13"/>
      <c r="O151" s="13"/>
      <c r="P151" s="295"/>
      <c r="Q151" s="13"/>
      <c r="R151" s="13"/>
      <c r="S151" s="13"/>
      <c r="T151" s="13"/>
    </row>
    <row r="152" customFormat="false" ht="16.5" hidden="false" customHeight="false" outlineLevel="0" collapsed="false">
      <c r="C152" s="13"/>
      <c r="D152" s="247"/>
      <c r="E152" s="13"/>
      <c r="F152" s="13"/>
      <c r="G152" s="234"/>
      <c r="H152" s="234"/>
      <c r="I152" s="234"/>
      <c r="J152" s="234"/>
      <c r="K152" s="13"/>
      <c r="N152" s="13"/>
      <c r="O152" s="13"/>
      <c r="P152" s="295"/>
      <c r="Q152" s="13"/>
      <c r="R152" s="13"/>
      <c r="S152" s="13"/>
      <c r="T152" s="13"/>
    </row>
    <row r="153" customFormat="false" ht="16.5" hidden="false" customHeight="false" outlineLevel="0" collapsed="false">
      <c r="C153" s="13"/>
      <c r="D153" s="247"/>
      <c r="E153" s="13"/>
      <c r="F153" s="13"/>
      <c r="G153" s="234"/>
      <c r="H153" s="234"/>
      <c r="I153" s="234"/>
      <c r="J153" s="234"/>
      <c r="K153" s="13"/>
      <c r="N153" s="13"/>
      <c r="O153" s="13"/>
      <c r="P153" s="295"/>
      <c r="Q153" s="13"/>
      <c r="R153" s="13"/>
      <c r="S153" s="13"/>
      <c r="T153" s="13"/>
    </row>
    <row r="154" customFormat="false" ht="16.5" hidden="false" customHeight="false" outlineLevel="0" collapsed="false">
      <c r="C154" s="13"/>
      <c r="D154" s="247"/>
      <c r="E154" s="13"/>
      <c r="F154" s="13"/>
      <c r="G154" s="234"/>
      <c r="H154" s="234"/>
      <c r="I154" s="234"/>
      <c r="J154" s="234"/>
      <c r="K154" s="13"/>
      <c r="N154" s="13"/>
      <c r="O154" s="13"/>
      <c r="P154" s="295"/>
      <c r="Q154" s="13"/>
      <c r="R154" s="13"/>
      <c r="S154" s="13"/>
      <c r="T154" s="13"/>
    </row>
    <row r="155" customFormat="false" ht="16.5" hidden="false" customHeight="false" outlineLevel="0" collapsed="false">
      <c r="C155" s="13"/>
      <c r="D155" s="247"/>
      <c r="E155" s="13"/>
      <c r="F155" s="13"/>
      <c r="G155" s="234"/>
      <c r="H155" s="234"/>
      <c r="I155" s="234"/>
      <c r="J155" s="234"/>
      <c r="K155" s="13"/>
      <c r="N155" s="13"/>
      <c r="O155" s="13"/>
      <c r="P155" s="295"/>
      <c r="Q155" s="13"/>
      <c r="R155" s="13"/>
      <c r="S155" s="13"/>
      <c r="T155" s="13"/>
    </row>
    <row r="156" customFormat="false" ht="16.5" hidden="false" customHeight="false" outlineLevel="0" collapsed="false">
      <c r="C156" s="13"/>
      <c r="D156" s="247"/>
      <c r="E156" s="13"/>
      <c r="F156" s="13"/>
      <c r="G156" s="234"/>
      <c r="H156" s="234"/>
      <c r="I156" s="234"/>
      <c r="J156" s="234"/>
      <c r="K156" s="13"/>
      <c r="N156" s="13"/>
      <c r="O156" s="13"/>
      <c r="P156" s="295"/>
      <c r="Q156" s="13"/>
      <c r="R156" s="13"/>
      <c r="S156" s="13"/>
      <c r="T156" s="13"/>
    </row>
    <row r="157" customFormat="false" ht="16.5" hidden="false" customHeight="false" outlineLevel="0" collapsed="false">
      <c r="C157" s="13"/>
      <c r="D157" s="247"/>
      <c r="E157" s="13"/>
      <c r="F157" s="13"/>
      <c r="G157" s="234"/>
      <c r="H157" s="234"/>
      <c r="I157" s="234"/>
      <c r="J157" s="234"/>
      <c r="K157" s="13"/>
      <c r="N157" s="13"/>
      <c r="O157" s="13"/>
      <c r="P157" s="295"/>
      <c r="Q157" s="13"/>
      <c r="R157" s="13"/>
      <c r="S157" s="13"/>
      <c r="T157" s="13"/>
    </row>
    <row r="158" customFormat="false" ht="16.5" hidden="false" customHeight="false" outlineLevel="0" collapsed="false">
      <c r="C158" s="13"/>
      <c r="D158" s="247"/>
      <c r="E158" s="13"/>
      <c r="F158" s="13"/>
      <c r="G158" s="234"/>
      <c r="H158" s="234"/>
      <c r="I158" s="234"/>
      <c r="J158" s="234"/>
      <c r="K158" s="13"/>
      <c r="N158" s="13"/>
      <c r="O158" s="13"/>
      <c r="P158" s="295"/>
      <c r="Q158" s="13"/>
      <c r="R158" s="13"/>
      <c r="S158" s="13"/>
      <c r="T158" s="13"/>
    </row>
    <row r="159" customFormat="false" ht="16.5" hidden="false" customHeight="false" outlineLevel="0" collapsed="false">
      <c r="C159" s="13"/>
      <c r="D159" s="247"/>
      <c r="E159" s="13"/>
      <c r="F159" s="13"/>
      <c r="G159" s="234"/>
      <c r="H159" s="234"/>
      <c r="I159" s="234"/>
      <c r="J159" s="234"/>
      <c r="K159" s="13"/>
      <c r="N159" s="13"/>
      <c r="O159" s="13"/>
      <c r="P159" s="295"/>
      <c r="Q159" s="13"/>
      <c r="R159" s="13"/>
      <c r="S159" s="13"/>
      <c r="T159" s="13"/>
    </row>
    <row r="160" customFormat="false" ht="16.5" hidden="false" customHeight="false" outlineLevel="0" collapsed="false">
      <c r="C160" s="13"/>
      <c r="D160" s="247"/>
      <c r="E160" s="13"/>
      <c r="F160" s="13"/>
      <c r="G160" s="234"/>
      <c r="H160" s="234"/>
      <c r="I160" s="234"/>
      <c r="J160" s="234"/>
      <c r="K160" s="13"/>
      <c r="N160" s="13"/>
      <c r="O160" s="13"/>
      <c r="P160" s="295"/>
      <c r="Q160" s="13"/>
      <c r="R160" s="13"/>
      <c r="S160" s="13"/>
      <c r="T160" s="13"/>
    </row>
    <row r="161" customFormat="false" ht="16.5" hidden="false" customHeight="false" outlineLevel="0" collapsed="false">
      <c r="C161" s="13"/>
      <c r="D161" s="247"/>
      <c r="E161" s="13"/>
      <c r="F161" s="13"/>
      <c r="G161" s="234"/>
      <c r="H161" s="234"/>
      <c r="I161" s="234"/>
      <c r="J161" s="234"/>
      <c r="K161" s="13"/>
      <c r="N161" s="13"/>
      <c r="O161" s="13"/>
      <c r="P161" s="295"/>
      <c r="Q161" s="13"/>
      <c r="R161" s="13"/>
      <c r="S161" s="13"/>
      <c r="T161" s="13"/>
    </row>
    <row r="162" customFormat="false" ht="16.5" hidden="false" customHeight="false" outlineLevel="0" collapsed="false">
      <c r="C162" s="13"/>
      <c r="D162" s="247"/>
      <c r="E162" s="13"/>
      <c r="F162" s="13"/>
      <c r="G162" s="234"/>
      <c r="H162" s="234"/>
      <c r="I162" s="234"/>
      <c r="J162" s="234"/>
      <c r="K162" s="13"/>
      <c r="N162" s="13"/>
      <c r="O162" s="13"/>
      <c r="P162" s="295"/>
      <c r="Q162" s="13"/>
      <c r="R162" s="13"/>
      <c r="S162" s="13"/>
      <c r="T162" s="13"/>
    </row>
    <row r="163" customFormat="false" ht="16.5" hidden="false" customHeight="false" outlineLevel="0" collapsed="false">
      <c r="C163" s="13"/>
      <c r="D163" s="247"/>
      <c r="E163" s="13"/>
      <c r="F163" s="13"/>
      <c r="G163" s="234"/>
      <c r="H163" s="234"/>
      <c r="I163" s="234"/>
      <c r="J163" s="234"/>
      <c r="K163" s="13"/>
      <c r="N163" s="13"/>
      <c r="O163" s="13"/>
      <c r="P163" s="295"/>
      <c r="Q163" s="13"/>
      <c r="R163" s="13"/>
      <c r="S163" s="13"/>
      <c r="T163" s="13"/>
    </row>
    <row r="164" customFormat="false" ht="16.5" hidden="false" customHeight="false" outlineLevel="0" collapsed="false">
      <c r="C164" s="13"/>
      <c r="D164" s="247"/>
      <c r="E164" s="13"/>
      <c r="F164" s="13"/>
      <c r="G164" s="234"/>
      <c r="H164" s="234"/>
      <c r="I164" s="234"/>
      <c r="J164" s="234"/>
      <c r="K164" s="13"/>
      <c r="N164" s="13"/>
      <c r="O164" s="13"/>
      <c r="P164" s="295"/>
      <c r="Q164" s="13"/>
      <c r="R164" s="13"/>
      <c r="S164" s="13"/>
      <c r="T164" s="13"/>
    </row>
    <row r="165" customFormat="false" ht="16.5" hidden="false" customHeight="false" outlineLevel="0" collapsed="false">
      <c r="C165" s="13"/>
      <c r="D165" s="247"/>
      <c r="E165" s="13"/>
      <c r="F165" s="13"/>
      <c r="G165" s="234"/>
      <c r="H165" s="234"/>
      <c r="I165" s="234"/>
      <c r="J165" s="234"/>
      <c r="K165" s="13"/>
      <c r="N165" s="13"/>
      <c r="O165" s="13"/>
      <c r="P165" s="295"/>
      <c r="Q165" s="13"/>
      <c r="R165" s="13"/>
      <c r="S165" s="13"/>
      <c r="T165" s="13"/>
    </row>
    <row r="166" customFormat="false" ht="16.5" hidden="false" customHeight="false" outlineLevel="0" collapsed="false">
      <c r="C166" s="13"/>
      <c r="D166" s="247"/>
      <c r="E166" s="13"/>
      <c r="F166" s="13"/>
      <c r="G166" s="234"/>
      <c r="H166" s="234"/>
      <c r="I166" s="234"/>
      <c r="J166" s="234"/>
      <c r="K166" s="13"/>
      <c r="N166" s="13"/>
      <c r="O166" s="13"/>
      <c r="P166" s="295"/>
      <c r="Q166" s="13"/>
      <c r="R166" s="13"/>
      <c r="S166" s="13"/>
      <c r="T166" s="13"/>
    </row>
    <row r="167" customFormat="false" ht="16.5" hidden="false" customHeight="false" outlineLevel="0" collapsed="false">
      <c r="C167" s="13"/>
      <c r="D167" s="247"/>
      <c r="E167" s="13"/>
      <c r="F167" s="13"/>
      <c r="G167" s="234"/>
      <c r="H167" s="234"/>
      <c r="I167" s="234"/>
      <c r="J167" s="234"/>
      <c r="K167" s="13"/>
      <c r="N167" s="13"/>
      <c r="O167" s="13"/>
      <c r="P167" s="295"/>
      <c r="Q167" s="13"/>
      <c r="R167" s="13"/>
      <c r="S167" s="13"/>
      <c r="T167" s="13"/>
    </row>
    <row r="168" customFormat="false" ht="16.5" hidden="false" customHeight="false" outlineLevel="0" collapsed="false">
      <c r="C168" s="13"/>
      <c r="D168" s="247"/>
      <c r="E168" s="13"/>
      <c r="F168" s="13"/>
      <c r="G168" s="234"/>
      <c r="H168" s="234"/>
      <c r="I168" s="234"/>
      <c r="J168" s="234"/>
      <c r="K168" s="13"/>
      <c r="N168" s="13"/>
      <c r="O168" s="13"/>
      <c r="P168" s="295"/>
      <c r="Q168" s="13"/>
      <c r="R168" s="13"/>
      <c r="S168" s="13"/>
      <c r="T168" s="13"/>
    </row>
    <row r="169" customFormat="false" ht="16.5" hidden="false" customHeight="false" outlineLevel="0" collapsed="false">
      <c r="C169" s="13"/>
      <c r="D169" s="247"/>
      <c r="E169" s="13"/>
      <c r="F169" s="13"/>
      <c r="G169" s="234"/>
      <c r="H169" s="234"/>
      <c r="I169" s="234"/>
      <c r="J169" s="234"/>
      <c r="K169" s="13"/>
      <c r="N169" s="13"/>
      <c r="O169" s="13"/>
      <c r="P169" s="295"/>
      <c r="Q169" s="13"/>
      <c r="R169" s="13"/>
      <c r="S169" s="13"/>
      <c r="T169" s="13"/>
    </row>
    <row r="170" customFormat="false" ht="16.5" hidden="false" customHeight="false" outlineLevel="0" collapsed="false">
      <c r="C170" s="13"/>
      <c r="D170" s="247"/>
      <c r="E170" s="13"/>
      <c r="F170" s="13"/>
      <c r="G170" s="234"/>
      <c r="H170" s="234"/>
      <c r="I170" s="234"/>
      <c r="J170" s="234"/>
      <c r="K170" s="13"/>
      <c r="N170" s="13"/>
      <c r="O170" s="13"/>
      <c r="P170" s="295"/>
      <c r="Q170" s="13"/>
      <c r="R170" s="13"/>
      <c r="S170" s="13"/>
      <c r="T170" s="13"/>
    </row>
    <row r="171" customFormat="false" ht="16.5" hidden="false" customHeight="false" outlineLevel="0" collapsed="false">
      <c r="C171" s="13"/>
      <c r="D171" s="247"/>
      <c r="E171" s="13"/>
      <c r="F171" s="13"/>
      <c r="G171" s="234"/>
      <c r="H171" s="234"/>
      <c r="I171" s="234"/>
      <c r="J171" s="234"/>
      <c r="K171" s="13"/>
      <c r="N171" s="13"/>
      <c r="O171" s="13"/>
      <c r="P171" s="295"/>
      <c r="Q171" s="13"/>
      <c r="R171" s="13"/>
      <c r="S171" s="13"/>
      <c r="T171" s="13"/>
    </row>
    <row r="172" customFormat="false" ht="16.5" hidden="false" customHeight="false" outlineLevel="0" collapsed="false">
      <c r="C172" s="13"/>
      <c r="D172" s="247"/>
      <c r="E172" s="13"/>
      <c r="F172" s="13"/>
      <c r="G172" s="234"/>
      <c r="H172" s="234"/>
      <c r="I172" s="234"/>
      <c r="J172" s="234"/>
      <c r="K172" s="13"/>
      <c r="N172" s="13"/>
      <c r="O172" s="13"/>
      <c r="P172" s="295"/>
      <c r="Q172" s="13"/>
      <c r="R172" s="13"/>
      <c r="S172" s="13"/>
      <c r="T172" s="13"/>
    </row>
    <row r="173" customFormat="false" ht="16.5" hidden="false" customHeight="false" outlineLevel="0" collapsed="false">
      <c r="C173" s="13"/>
      <c r="D173" s="247"/>
      <c r="E173" s="13"/>
      <c r="F173" s="13"/>
      <c r="G173" s="234"/>
      <c r="H173" s="234"/>
      <c r="I173" s="234"/>
      <c r="J173" s="234"/>
      <c r="K173" s="13"/>
      <c r="N173" s="13"/>
      <c r="O173" s="13"/>
      <c r="P173" s="295"/>
      <c r="Q173" s="13"/>
      <c r="R173" s="13"/>
      <c r="S173" s="13"/>
      <c r="T173" s="13"/>
    </row>
    <row r="174" customFormat="false" ht="16.5" hidden="false" customHeight="false" outlineLevel="0" collapsed="false">
      <c r="C174" s="13"/>
      <c r="D174" s="247"/>
      <c r="E174" s="13"/>
      <c r="F174" s="13"/>
      <c r="G174" s="234"/>
      <c r="H174" s="234"/>
      <c r="I174" s="234"/>
      <c r="J174" s="234"/>
      <c r="K174" s="13"/>
      <c r="N174" s="13"/>
      <c r="O174" s="13"/>
      <c r="P174" s="295"/>
      <c r="Q174" s="13"/>
      <c r="R174" s="13"/>
      <c r="S174" s="13"/>
      <c r="T174" s="13"/>
    </row>
    <row r="175" customFormat="false" ht="16.5" hidden="false" customHeight="false" outlineLevel="0" collapsed="false">
      <c r="C175" s="13"/>
      <c r="D175" s="247"/>
      <c r="E175" s="13"/>
      <c r="F175" s="13"/>
      <c r="G175" s="234"/>
      <c r="H175" s="234"/>
      <c r="I175" s="234"/>
      <c r="J175" s="234"/>
      <c r="K175" s="13"/>
      <c r="N175" s="13"/>
      <c r="O175" s="13"/>
      <c r="P175" s="295"/>
      <c r="Q175" s="13"/>
      <c r="R175" s="13"/>
      <c r="S175" s="13"/>
      <c r="T175" s="13"/>
    </row>
    <row r="176" customFormat="false" ht="16.5" hidden="false" customHeight="false" outlineLevel="0" collapsed="false">
      <c r="C176" s="13"/>
      <c r="D176" s="247"/>
      <c r="E176" s="13"/>
      <c r="F176" s="13"/>
      <c r="G176" s="234"/>
      <c r="H176" s="234"/>
      <c r="I176" s="234"/>
      <c r="J176" s="234"/>
      <c r="K176" s="13"/>
      <c r="N176" s="13"/>
      <c r="O176" s="13"/>
      <c r="P176" s="295"/>
      <c r="Q176" s="13"/>
      <c r="R176" s="13"/>
      <c r="S176" s="13"/>
      <c r="T176" s="13"/>
    </row>
    <row r="177" customFormat="false" ht="16.5" hidden="false" customHeight="false" outlineLevel="0" collapsed="false">
      <c r="C177" s="13"/>
      <c r="D177" s="247"/>
      <c r="E177" s="13"/>
      <c r="F177" s="13"/>
      <c r="G177" s="234"/>
      <c r="H177" s="234"/>
      <c r="I177" s="234"/>
      <c r="J177" s="234"/>
      <c r="K177" s="13"/>
      <c r="N177" s="13"/>
      <c r="O177" s="13"/>
      <c r="P177" s="295"/>
      <c r="Q177" s="13"/>
      <c r="R177" s="13"/>
      <c r="S177" s="13"/>
      <c r="T177" s="13"/>
    </row>
    <row r="178" customFormat="false" ht="16.5" hidden="false" customHeight="false" outlineLevel="0" collapsed="false">
      <c r="C178" s="13"/>
      <c r="D178" s="247"/>
      <c r="E178" s="13"/>
      <c r="F178" s="13"/>
      <c r="G178" s="234"/>
      <c r="H178" s="234"/>
      <c r="I178" s="234"/>
      <c r="J178" s="234"/>
      <c r="K178" s="13"/>
      <c r="N178" s="13"/>
      <c r="O178" s="13"/>
      <c r="P178" s="295"/>
      <c r="Q178" s="13"/>
      <c r="R178" s="13"/>
      <c r="S178" s="13"/>
      <c r="T178" s="13"/>
    </row>
    <row r="179" customFormat="false" ht="16.5" hidden="false" customHeight="false" outlineLevel="0" collapsed="false">
      <c r="C179" s="13"/>
      <c r="D179" s="247"/>
      <c r="E179" s="13"/>
      <c r="F179" s="13"/>
      <c r="G179" s="234"/>
      <c r="H179" s="234"/>
      <c r="I179" s="234"/>
      <c r="J179" s="234"/>
      <c r="K179" s="13"/>
      <c r="N179" s="13"/>
      <c r="O179" s="13"/>
      <c r="P179" s="295"/>
      <c r="Q179" s="13"/>
      <c r="R179" s="13"/>
      <c r="S179" s="13"/>
      <c r="T179" s="13"/>
    </row>
    <row r="180" customFormat="false" ht="16.5" hidden="false" customHeight="false" outlineLevel="0" collapsed="false">
      <c r="C180" s="13"/>
      <c r="D180" s="247"/>
      <c r="E180" s="13"/>
      <c r="F180" s="13"/>
      <c r="G180" s="234"/>
      <c r="H180" s="234"/>
      <c r="I180" s="234"/>
      <c r="J180" s="234"/>
      <c r="K180" s="13"/>
      <c r="N180" s="13"/>
      <c r="O180" s="13"/>
      <c r="P180" s="295"/>
      <c r="Q180" s="13"/>
      <c r="R180" s="13"/>
      <c r="S180" s="13"/>
      <c r="T180" s="13"/>
    </row>
    <row r="181" customFormat="false" ht="16.5" hidden="false" customHeight="false" outlineLevel="0" collapsed="false">
      <c r="C181" s="13"/>
      <c r="D181" s="247"/>
      <c r="E181" s="13"/>
      <c r="F181" s="13"/>
      <c r="G181" s="234"/>
      <c r="H181" s="234"/>
      <c r="I181" s="234"/>
      <c r="J181" s="234"/>
      <c r="K181" s="13"/>
      <c r="N181" s="13"/>
      <c r="O181" s="13"/>
      <c r="P181" s="295"/>
      <c r="Q181" s="13"/>
      <c r="R181" s="13"/>
      <c r="S181" s="13"/>
      <c r="T181" s="13"/>
    </row>
    <row r="182" customFormat="false" ht="16.5" hidden="false" customHeight="false" outlineLevel="0" collapsed="false">
      <c r="C182" s="13"/>
      <c r="D182" s="247"/>
      <c r="E182" s="13"/>
      <c r="F182" s="13"/>
      <c r="G182" s="234"/>
      <c r="H182" s="234"/>
      <c r="I182" s="234"/>
      <c r="J182" s="234"/>
      <c r="K182" s="13"/>
      <c r="N182" s="13"/>
      <c r="O182" s="13"/>
      <c r="P182" s="295"/>
      <c r="Q182" s="13"/>
      <c r="R182" s="13"/>
      <c r="S182" s="13"/>
      <c r="T182" s="13"/>
    </row>
    <row r="183" customFormat="false" ht="16.5" hidden="false" customHeight="false" outlineLevel="0" collapsed="false">
      <c r="C183" s="13"/>
      <c r="D183" s="247"/>
      <c r="E183" s="13"/>
      <c r="F183" s="13"/>
      <c r="G183" s="234"/>
      <c r="H183" s="234"/>
      <c r="I183" s="234"/>
      <c r="J183" s="234"/>
      <c r="K183" s="13"/>
      <c r="N183" s="13"/>
      <c r="O183" s="13"/>
      <c r="P183" s="295"/>
      <c r="Q183" s="13"/>
      <c r="R183" s="13"/>
      <c r="S183" s="13"/>
      <c r="T183" s="13"/>
    </row>
    <row r="184" customFormat="false" ht="16.5" hidden="false" customHeight="false" outlineLevel="0" collapsed="false">
      <c r="C184" s="13"/>
      <c r="D184" s="247"/>
      <c r="E184" s="13"/>
      <c r="F184" s="13"/>
      <c r="G184" s="234"/>
      <c r="H184" s="234"/>
      <c r="I184" s="234"/>
      <c r="J184" s="234"/>
      <c r="K184" s="13"/>
      <c r="N184" s="13"/>
      <c r="O184" s="13"/>
      <c r="P184" s="295"/>
      <c r="Q184" s="13"/>
      <c r="R184" s="13"/>
      <c r="S184" s="13"/>
      <c r="T184" s="13"/>
    </row>
    <row r="185" customFormat="false" ht="16.5" hidden="false" customHeight="false" outlineLevel="0" collapsed="false">
      <c r="C185" s="13"/>
      <c r="D185" s="247"/>
      <c r="E185" s="13"/>
      <c r="F185" s="13"/>
      <c r="G185" s="234"/>
      <c r="H185" s="234"/>
      <c r="I185" s="234"/>
      <c r="J185" s="234"/>
      <c r="K185" s="13"/>
      <c r="N185" s="13"/>
      <c r="O185" s="13"/>
      <c r="P185" s="295"/>
      <c r="Q185" s="13"/>
      <c r="R185" s="13"/>
      <c r="S185" s="13"/>
      <c r="T185" s="13"/>
    </row>
    <row r="186" customFormat="false" ht="16.5" hidden="false" customHeight="false" outlineLevel="0" collapsed="false">
      <c r="N186" s="13"/>
      <c r="O186" s="13"/>
      <c r="P186" s="295"/>
      <c r="Q186" s="13"/>
      <c r="R186" s="13"/>
      <c r="S186" s="13"/>
      <c r="T186" s="13"/>
    </row>
    <row r="187" customFormat="false" ht="16.5" hidden="false" customHeight="false" outlineLevel="0" collapsed="false">
      <c r="N187" s="13"/>
      <c r="O187" s="13"/>
      <c r="P187" s="295"/>
      <c r="Q187" s="13"/>
      <c r="R187" s="13"/>
      <c r="S187" s="13"/>
      <c r="T187" s="13"/>
    </row>
    <row r="188" customFormat="false" ht="16.5" hidden="false" customHeight="false" outlineLevel="0" collapsed="false">
      <c r="N188" s="13"/>
      <c r="O188" s="13"/>
      <c r="P188" s="295"/>
      <c r="Q188" s="13"/>
      <c r="R188" s="13"/>
      <c r="S188" s="13"/>
      <c r="T188" s="13"/>
    </row>
    <row r="189" customFormat="false" ht="16.5" hidden="false" customHeight="false" outlineLevel="0" collapsed="false">
      <c r="N189" s="13"/>
      <c r="O189" s="13"/>
      <c r="P189" s="295"/>
      <c r="Q189" s="13"/>
      <c r="R189" s="13"/>
      <c r="S189" s="13"/>
      <c r="T189" s="13"/>
    </row>
    <row r="190" customFormat="false" ht="16.5" hidden="false" customHeight="false" outlineLevel="0" collapsed="false">
      <c r="N190" s="13"/>
      <c r="O190" s="13"/>
      <c r="P190" s="295"/>
      <c r="Q190" s="13"/>
      <c r="R190" s="13"/>
      <c r="S190" s="13"/>
      <c r="T190" s="13"/>
    </row>
    <row r="191" customFormat="false" ht="16.5" hidden="false" customHeight="false" outlineLevel="0" collapsed="false">
      <c r="N191" s="13"/>
      <c r="O191" s="13"/>
      <c r="P191" s="295"/>
      <c r="Q191" s="13"/>
      <c r="R191" s="13"/>
      <c r="S191" s="13"/>
      <c r="T191" s="13"/>
    </row>
    <row r="192" customFormat="false" ht="16.5" hidden="false" customHeight="false" outlineLevel="0" collapsed="false">
      <c r="N192" s="13"/>
      <c r="O192" s="13"/>
      <c r="P192" s="295"/>
      <c r="Q192" s="13"/>
      <c r="R192" s="13"/>
      <c r="S192" s="13"/>
      <c r="T192" s="13"/>
    </row>
    <row r="193" customFormat="false" ht="16.5" hidden="false" customHeight="false" outlineLevel="0" collapsed="false">
      <c r="N193" s="13"/>
      <c r="O193" s="13"/>
      <c r="P193" s="295"/>
      <c r="Q193" s="13"/>
      <c r="R193" s="13"/>
      <c r="S193" s="13"/>
      <c r="T193" s="13"/>
    </row>
    <row r="194" customFormat="false" ht="16.5" hidden="false" customHeight="false" outlineLevel="0" collapsed="false">
      <c r="N194" s="13"/>
      <c r="O194" s="13"/>
      <c r="P194" s="295"/>
      <c r="Q194" s="13"/>
      <c r="R194" s="13"/>
      <c r="S194" s="13"/>
      <c r="T194" s="13"/>
    </row>
    <row r="195" customFormat="false" ht="16.5" hidden="false" customHeight="false" outlineLevel="0" collapsed="false">
      <c r="N195" s="13"/>
      <c r="O195" s="13"/>
      <c r="P195" s="295"/>
      <c r="Q195" s="13"/>
      <c r="R195" s="13"/>
      <c r="S195" s="13"/>
      <c r="T195" s="13"/>
    </row>
    <row r="196" customFormat="false" ht="16.5" hidden="false" customHeight="false" outlineLevel="0" collapsed="false">
      <c r="N196" s="13"/>
      <c r="O196" s="13"/>
      <c r="P196" s="295"/>
      <c r="Q196" s="13"/>
      <c r="R196" s="13"/>
      <c r="S196" s="13"/>
      <c r="T196" s="13"/>
    </row>
    <row r="197" customFormat="false" ht="16.5" hidden="false" customHeight="false" outlineLevel="0" collapsed="false">
      <c r="N197" s="13"/>
      <c r="O197" s="13"/>
      <c r="P197" s="295"/>
      <c r="Q197" s="13"/>
      <c r="R197" s="13"/>
      <c r="S197" s="13"/>
      <c r="T197" s="13"/>
    </row>
    <row r="198" customFormat="false" ht="16.5" hidden="false" customHeight="false" outlineLevel="0" collapsed="false">
      <c r="N198" s="13"/>
      <c r="O198" s="13"/>
      <c r="P198" s="295"/>
      <c r="Q198" s="13"/>
      <c r="R198" s="13"/>
      <c r="S198" s="13"/>
      <c r="T198" s="13"/>
    </row>
    <row r="199" customFormat="false" ht="16.5" hidden="false" customHeight="false" outlineLevel="0" collapsed="false">
      <c r="N199" s="13"/>
      <c r="O199" s="13"/>
      <c r="P199" s="295"/>
      <c r="Q199" s="13"/>
      <c r="R199" s="13"/>
      <c r="S199" s="13"/>
      <c r="T199" s="13"/>
    </row>
    <row r="200" customFormat="false" ht="16.5" hidden="false" customHeight="false" outlineLevel="0" collapsed="false">
      <c r="N200" s="13"/>
      <c r="O200" s="13"/>
      <c r="P200" s="295"/>
      <c r="Q200" s="13"/>
      <c r="R200" s="13"/>
      <c r="S200" s="13"/>
      <c r="T200" s="13"/>
    </row>
    <row r="201" customFormat="false" ht="16.5" hidden="false" customHeight="false" outlineLevel="0" collapsed="false">
      <c r="N201" s="13"/>
      <c r="O201" s="13"/>
      <c r="P201" s="295"/>
      <c r="Q201" s="13"/>
      <c r="R201" s="13"/>
      <c r="S201" s="13"/>
      <c r="T201" s="13"/>
    </row>
    <row r="202" customFormat="false" ht="16.5" hidden="false" customHeight="false" outlineLevel="0" collapsed="false">
      <c r="N202" s="13"/>
      <c r="O202" s="13"/>
      <c r="P202" s="295"/>
      <c r="Q202" s="13"/>
      <c r="R202" s="13"/>
      <c r="S202" s="13"/>
      <c r="T202" s="13"/>
    </row>
    <row r="203" customFormat="false" ht="16.5" hidden="false" customHeight="false" outlineLevel="0" collapsed="false">
      <c r="N203" s="13"/>
      <c r="O203" s="13"/>
      <c r="P203" s="295"/>
      <c r="Q203" s="13"/>
      <c r="R203" s="13"/>
      <c r="S203" s="13"/>
      <c r="T203" s="13"/>
    </row>
    <row r="204" customFormat="false" ht="16.5" hidden="false" customHeight="false" outlineLevel="0" collapsed="false">
      <c r="N204" s="13"/>
      <c r="O204" s="13"/>
      <c r="P204" s="295"/>
      <c r="Q204" s="13"/>
      <c r="R204" s="13"/>
      <c r="S204" s="13"/>
      <c r="T204" s="13"/>
    </row>
    <row r="205" customFormat="false" ht="16.5" hidden="false" customHeight="false" outlineLevel="0" collapsed="false">
      <c r="N205" s="13"/>
      <c r="O205" s="13"/>
      <c r="P205" s="295"/>
      <c r="Q205" s="13"/>
      <c r="R205" s="13"/>
      <c r="S205" s="13"/>
      <c r="T205" s="13"/>
    </row>
    <row r="206" customFormat="false" ht="16.5" hidden="false" customHeight="false" outlineLevel="0" collapsed="false">
      <c r="N206" s="13"/>
      <c r="O206" s="13"/>
      <c r="P206" s="295"/>
      <c r="Q206" s="13"/>
      <c r="R206" s="13"/>
      <c r="S206" s="13"/>
      <c r="T206" s="13"/>
    </row>
    <row r="207" customFormat="false" ht="16.5" hidden="false" customHeight="false" outlineLevel="0" collapsed="false">
      <c r="N207" s="13"/>
      <c r="O207" s="13"/>
      <c r="P207" s="295"/>
      <c r="Q207" s="13"/>
      <c r="R207" s="13"/>
      <c r="S207" s="13"/>
      <c r="T207" s="13"/>
    </row>
  </sheetData>
  <printOptions headings="false" gridLines="false" gridLinesSet="true" horizontalCentered="false" verticalCentered="true"/>
  <pageMargins left="0.196527777777778" right="0.39375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0" width="5.71"/>
    <col collapsed="false" customWidth="true" hidden="true" outlineLevel="0" max="2" min="2" style="220" width="5.41"/>
    <col collapsed="false" customWidth="true" hidden="false" outlineLevel="0" max="3" min="3" style="1" width="38.41"/>
    <col collapsed="false" customWidth="true" hidden="false" outlineLevel="0" max="4" min="4" style="245" width="13.7"/>
    <col collapsed="false" customWidth="true" hidden="false" outlineLevel="0" max="5" min="5" style="1" width="7.7"/>
    <col collapsed="false" customWidth="true" hidden="false" outlineLevel="0" max="6" min="6" style="1" width="15.85"/>
    <col collapsed="false" customWidth="true" hidden="false" outlineLevel="0" max="7" min="7" style="221" width="16.84"/>
    <col collapsed="false" customWidth="true" hidden="false" outlineLevel="0" max="9" min="8" style="221" width="17.28"/>
    <col collapsed="false" customWidth="true" hidden="false" outlineLevel="0" max="10" min="10" style="221" width="25.7"/>
    <col collapsed="false" customWidth="true" hidden="false" outlineLevel="0" max="11" min="11" style="1" width="13.85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22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6.7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27.75" hidden="false" customHeight="true" outlineLevel="0" collapsed="false">
      <c r="B1" s="1"/>
    </row>
    <row r="2" customFormat="false" ht="6" hidden="true" customHeight="true" outlineLevel="0" collapsed="false">
      <c r="A2" s="1"/>
      <c r="B2" s="1"/>
    </row>
    <row r="3" s="245" customFormat="true" ht="17.2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247"/>
      <c r="N3" s="247"/>
      <c r="O3" s="246"/>
      <c r="P3" s="279"/>
      <c r="Q3" s="247"/>
      <c r="R3" s="247"/>
      <c r="S3" s="247"/>
      <c r="T3" s="247"/>
      <c r="U3" s="247"/>
      <c r="V3" s="247"/>
      <c r="W3" s="247"/>
      <c r="X3" s="247"/>
      <c r="Y3" s="247"/>
      <c r="Z3" s="307" t="s">
        <v>74</v>
      </c>
      <c r="AA3" s="246"/>
      <c r="AB3" s="246"/>
      <c r="AC3" s="249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</row>
    <row r="4" customFormat="false" ht="6" hidden="false" customHeight="true" outlineLevel="0" collapsed="false">
      <c r="A4" s="3"/>
      <c r="B4" s="3"/>
      <c r="C4" s="250"/>
      <c r="D4" s="241"/>
      <c r="E4" s="305"/>
      <c r="F4" s="308"/>
      <c r="G4" s="238"/>
      <c r="H4" s="238"/>
      <c r="I4" s="233"/>
      <c r="J4" s="238"/>
      <c r="K4" s="233"/>
      <c r="L4" s="13"/>
      <c r="M4" s="13"/>
      <c r="N4" s="13"/>
      <c r="O4" s="236"/>
      <c r="P4" s="295"/>
      <c r="Q4" s="13"/>
      <c r="R4" s="13"/>
      <c r="S4" s="13"/>
      <c r="T4" s="13"/>
      <c r="U4" s="13"/>
      <c r="V4" s="13"/>
      <c r="W4" s="13"/>
      <c r="X4" s="13"/>
      <c r="Y4" s="13"/>
      <c r="Z4" s="309"/>
      <c r="AA4" s="236"/>
      <c r="AB4" s="236"/>
      <c r="AC4" s="238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s="76" customFormat="true" ht="72.75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56" t="s">
        <v>202</v>
      </c>
      <c r="M5" s="258"/>
      <c r="N5" s="258"/>
      <c r="O5" s="258"/>
      <c r="P5" s="259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s="76" customFormat="true" ht="50.25" hidden="false" customHeight="true" outlineLevel="0" collapsed="false">
      <c r="A6" s="45"/>
      <c r="B6" s="45"/>
      <c r="C6" s="261"/>
      <c r="D6" s="26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6"/>
      <c r="M6" s="267"/>
      <c r="N6" s="267"/>
      <c r="O6" s="267"/>
      <c r="P6" s="268"/>
      <c r="Q6" s="269"/>
      <c r="R6" s="269"/>
      <c r="S6" s="269"/>
      <c r="T6" s="269"/>
      <c r="U6" s="269"/>
      <c r="V6" s="269"/>
      <c r="W6" s="269"/>
      <c r="X6" s="269"/>
      <c r="Y6" s="269"/>
      <c r="Z6" s="270" t="s">
        <v>211</v>
      </c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3.9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2"/>
      <c r="M7" s="242"/>
      <c r="N7" s="242"/>
      <c r="O7" s="242"/>
      <c r="P7" s="246"/>
      <c r="Q7" s="246"/>
      <c r="R7" s="246"/>
      <c r="S7" s="247"/>
      <c r="T7" s="247"/>
      <c r="U7" s="248"/>
      <c r="V7" s="249"/>
      <c r="W7" s="249"/>
      <c r="X7" s="249"/>
      <c r="Y7" s="249"/>
      <c r="Z7" s="246"/>
      <c r="AA7" s="273"/>
      <c r="AB7" s="273"/>
      <c r="AC7" s="2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s="76" customFormat="true" ht="15.95" hidden="false" customHeight="true" outlineLevel="0" collapsed="false">
      <c r="A8" s="45"/>
      <c r="B8" s="45"/>
      <c r="C8" s="247" t="s">
        <v>67</v>
      </c>
      <c r="D8" s="242" t="s">
        <v>68</v>
      </c>
      <c r="E8" s="276" t="n">
        <v>2010</v>
      </c>
      <c r="F8" s="277" t="s">
        <v>80</v>
      </c>
      <c r="G8" s="280" t="n">
        <v>97721</v>
      </c>
      <c r="H8" s="277" t="s">
        <v>80</v>
      </c>
      <c r="I8" s="280" t="n">
        <v>1167</v>
      </c>
      <c r="J8" s="277" t="s">
        <v>80</v>
      </c>
      <c r="K8" s="278" t="n">
        <v>98888</v>
      </c>
      <c r="L8" s="246"/>
      <c r="M8" s="247"/>
      <c r="N8" s="247"/>
      <c r="O8" s="247"/>
      <c r="P8" s="281"/>
      <c r="Q8" s="281"/>
      <c r="R8" s="281"/>
      <c r="S8" s="281"/>
      <c r="T8" s="281"/>
      <c r="U8" s="279"/>
      <c r="V8" s="279"/>
      <c r="W8" s="279"/>
      <c r="X8" s="279"/>
      <c r="Y8" s="279"/>
      <c r="Z8" s="247" t="s">
        <v>69</v>
      </c>
      <c r="AA8" s="75"/>
      <c r="AB8" s="75"/>
      <c r="AC8" s="282"/>
      <c r="AD8" s="274"/>
      <c r="AE8" s="274"/>
      <c r="AF8" s="274"/>
      <c r="AG8" s="75"/>
      <c r="AH8" s="284"/>
      <c r="AI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1</v>
      </c>
      <c r="F9" s="277" t="s">
        <v>80</v>
      </c>
      <c r="G9" s="280" t="n">
        <v>94177</v>
      </c>
      <c r="H9" s="277" t="s">
        <v>80</v>
      </c>
      <c r="I9" s="280" t="n">
        <v>988</v>
      </c>
      <c r="J9" s="277" t="s">
        <v>80</v>
      </c>
      <c r="K9" s="278" t="n">
        <v>95165</v>
      </c>
      <c r="L9" s="246"/>
      <c r="M9" s="247"/>
      <c r="N9" s="247"/>
      <c r="O9" s="247"/>
      <c r="P9" s="281"/>
      <c r="Q9" s="281"/>
      <c r="R9" s="281"/>
      <c r="S9" s="281"/>
      <c r="T9" s="281"/>
      <c r="U9" s="279"/>
      <c r="V9" s="279"/>
      <c r="W9" s="279"/>
      <c r="X9" s="279"/>
      <c r="Y9" s="279"/>
      <c r="Z9" s="247"/>
      <c r="AA9" s="75"/>
      <c r="AB9" s="75"/>
      <c r="AC9" s="282"/>
      <c r="AD9" s="274"/>
      <c r="AE9" s="274"/>
      <c r="AF9" s="274"/>
      <c r="AG9" s="75"/>
      <c r="AH9" s="284"/>
      <c r="AI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2</v>
      </c>
      <c r="F10" s="277" t="s">
        <v>80</v>
      </c>
      <c r="G10" s="280" t="n">
        <v>96390</v>
      </c>
      <c r="H10" s="277" t="s">
        <v>80</v>
      </c>
      <c r="I10" s="280" t="n">
        <v>1654</v>
      </c>
      <c r="J10" s="277" t="s">
        <v>80</v>
      </c>
      <c r="K10" s="278" t="n">
        <v>98044</v>
      </c>
      <c r="L10" s="246"/>
      <c r="M10" s="247"/>
      <c r="N10" s="247"/>
      <c r="O10" s="247"/>
      <c r="P10" s="281"/>
      <c r="Q10" s="281"/>
      <c r="R10" s="281"/>
      <c r="S10" s="281"/>
      <c r="T10" s="281"/>
      <c r="U10" s="279"/>
      <c r="V10" s="279"/>
      <c r="W10" s="279"/>
      <c r="X10" s="279"/>
      <c r="Y10" s="279"/>
      <c r="Z10" s="247"/>
      <c r="AA10" s="75"/>
      <c r="AB10" s="75"/>
      <c r="AC10" s="282"/>
      <c r="AD10" s="274"/>
      <c r="AE10" s="274"/>
      <c r="AF10" s="274"/>
      <c r="AG10" s="75"/>
      <c r="AH10" s="284"/>
      <c r="AI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3</v>
      </c>
      <c r="F11" s="277" t="s">
        <v>80</v>
      </c>
      <c r="G11" s="280" t="n">
        <v>102748</v>
      </c>
      <c r="H11" s="277" t="s">
        <v>80</v>
      </c>
      <c r="I11" s="280" t="n">
        <v>1458</v>
      </c>
      <c r="J11" s="277" t="s">
        <v>80</v>
      </c>
      <c r="K11" s="278" t="n">
        <v>104206</v>
      </c>
      <c r="L11" s="246"/>
      <c r="M11" s="247"/>
      <c r="N11" s="247"/>
      <c r="O11" s="247"/>
      <c r="P11" s="281"/>
      <c r="Q11" s="281"/>
      <c r="R11" s="281"/>
      <c r="S11" s="281"/>
      <c r="T11" s="281"/>
      <c r="U11" s="279"/>
      <c r="V11" s="279"/>
      <c r="W11" s="279"/>
      <c r="X11" s="279"/>
      <c r="Y11" s="279"/>
      <c r="Z11" s="247"/>
      <c r="AA11" s="75"/>
      <c r="AB11" s="75"/>
      <c r="AC11" s="282"/>
      <c r="AD11" s="274"/>
      <c r="AE11" s="274"/>
      <c r="AF11" s="274"/>
      <c r="AG11" s="75"/>
      <c r="AH11" s="284"/>
      <c r="AI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4</v>
      </c>
      <c r="F12" s="277" t="s">
        <v>80</v>
      </c>
      <c r="G12" s="280" t="n">
        <v>115273</v>
      </c>
      <c r="H12" s="277" t="s">
        <v>80</v>
      </c>
      <c r="I12" s="280" t="n">
        <v>1553</v>
      </c>
      <c r="J12" s="277" t="s">
        <v>80</v>
      </c>
      <c r="K12" s="278" t="n">
        <v>116826</v>
      </c>
      <c r="L12" s="246"/>
      <c r="M12" s="247"/>
      <c r="N12" s="247"/>
      <c r="O12" s="247"/>
      <c r="P12" s="281"/>
      <c r="Q12" s="281"/>
      <c r="R12" s="281"/>
      <c r="S12" s="281"/>
      <c r="T12" s="281"/>
      <c r="U12" s="279"/>
      <c r="V12" s="279"/>
      <c r="W12" s="279"/>
      <c r="X12" s="279"/>
      <c r="Y12" s="279"/>
      <c r="Z12" s="247"/>
      <c r="AA12" s="75"/>
      <c r="AB12" s="75"/>
      <c r="AC12" s="282"/>
      <c r="AD12" s="274"/>
      <c r="AE12" s="274"/>
      <c r="AF12" s="274"/>
      <c r="AG12" s="75"/>
      <c r="AH12" s="284"/>
      <c r="AI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5</v>
      </c>
      <c r="F13" s="277" t="s">
        <v>80</v>
      </c>
      <c r="G13" s="280" t="n">
        <v>105376</v>
      </c>
      <c r="H13" s="277" t="s">
        <v>80</v>
      </c>
      <c r="I13" s="280" t="n">
        <v>2388</v>
      </c>
      <c r="J13" s="277" t="s">
        <v>80</v>
      </c>
      <c r="K13" s="278" t="n">
        <v>107764</v>
      </c>
      <c r="L13" s="246"/>
      <c r="M13" s="247"/>
      <c r="N13" s="247"/>
      <c r="O13" s="247"/>
      <c r="P13" s="281"/>
      <c r="Q13" s="281"/>
      <c r="R13" s="281"/>
      <c r="S13" s="281"/>
      <c r="T13" s="281"/>
      <c r="U13" s="279"/>
      <c r="V13" s="279"/>
      <c r="W13" s="279"/>
      <c r="X13" s="279"/>
      <c r="Y13" s="279"/>
      <c r="Z13" s="247"/>
      <c r="AA13" s="75"/>
      <c r="AB13" s="75"/>
      <c r="AC13" s="282"/>
      <c r="AD13" s="274"/>
      <c r="AE13" s="274"/>
      <c r="AF13" s="274"/>
      <c r="AG13" s="75"/>
      <c r="AH13" s="284"/>
      <c r="AI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6</v>
      </c>
      <c r="F14" s="277" t="s">
        <v>80</v>
      </c>
      <c r="G14" s="280" t="n">
        <v>104685</v>
      </c>
      <c r="H14" s="277" t="s">
        <v>80</v>
      </c>
      <c r="I14" s="280" t="n">
        <v>2930</v>
      </c>
      <c r="J14" s="277" t="s">
        <v>80</v>
      </c>
      <c r="K14" s="278" t="n">
        <v>107615</v>
      </c>
      <c r="L14" s="246"/>
      <c r="M14" s="247"/>
      <c r="N14" s="247"/>
      <c r="O14" s="247"/>
      <c r="P14" s="281"/>
      <c r="Q14" s="281"/>
      <c r="R14" s="281"/>
      <c r="S14" s="281"/>
      <c r="T14" s="281"/>
      <c r="U14" s="279"/>
      <c r="V14" s="279"/>
      <c r="W14" s="279"/>
      <c r="X14" s="279"/>
      <c r="Y14" s="279"/>
      <c r="Z14" s="247"/>
      <c r="AA14" s="75"/>
      <c r="AB14" s="75"/>
      <c r="AC14" s="282"/>
      <c r="AD14" s="274"/>
      <c r="AE14" s="274"/>
      <c r="AF14" s="274"/>
      <c r="AG14" s="75"/>
      <c r="AH14" s="284"/>
      <c r="AI14" s="75"/>
    </row>
    <row r="15" s="76" customFormat="true" ht="15.95" hidden="false" customHeight="true" outlineLevel="0" collapsed="false">
      <c r="A15" s="45"/>
      <c r="B15" s="45"/>
      <c r="C15" s="286"/>
      <c r="D15" s="286"/>
      <c r="E15" s="276" t="n">
        <v>2017</v>
      </c>
      <c r="F15" s="277" t="s">
        <v>80</v>
      </c>
      <c r="G15" s="280" t="n">
        <v>117954</v>
      </c>
      <c r="H15" s="277" t="s">
        <v>80</v>
      </c>
      <c r="I15" s="280" t="n">
        <v>3188</v>
      </c>
      <c r="J15" s="277" t="s">
        <v>80</v>
      </c>
      <c r="K15" s="278" t="n">
        <v>121142</v>
      </c>
      <c r="L15" s="246"/>
      <c r="M15" s="247"/>
      <c r="N15" s="247"/>
      <c r="O15" s="247"/>
      <c r="P15" s="281"/>
      <c r="Q15" s="281"/>
      <c r="R15" s="281"/>
      <c r="S15" s="281"/>
      <c r="T15" s="281"/>
      <c r="U15" s="279"/>
      <c r="V15" s="279"/>
      <c r="W15" s="279"/>
      <c r="X15" s="279"/>
      <c r="Y15" s="279"/>
      <c r="Z15" s="247"/>
      <c r="AA15" s="75"/>
      <c r="AB15" s="75"/>
      <c r="AC15" s="282"/>
      <c r="AD15" s="274"/>
      <c r="AE15" s="274"/>
      <c r="AF15" s="274"/>
      <c r="AG15" s="75"/>
      <c r="AH15" s="284"/>
      <c r="AI15" s="75"/>
    </row>
    <row r="16" s="76" customFormat="true" ht="3.75" hidden="false" customHeight="true" outlineLevel="0" collapsed="false">
      <c r="A16" s="45"/>
      <c r="B16" s="45"/>
      <c r="C16" s="286"/>
      <c r="D16" s="286"/>
      <c r="E16" s="286"/>
      <c r="F16" s="275"/>
      <c r="G16" s="280"/>
      <c r="H16" s="280"/>
      <c r="I16" s="277"/>
      <c r="J16" s="280"/>
      <c r="K16" s="278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75"/>
      <c r="AB16" s="75"/>
      <c r="AC16" s="282"/>
      <c r="AD16" s="274"/>
      <c r="AE16" s="274"/>
      <c r="AF16" s="274"/>
      <c r="AG16" s="75"/>
      <c r="AH16" s="284"/>
      <c r="AI16" s="75"/>
    </row>
    <row r="17" s="76" customFormat="true" ht="15.95" hidden="false" customHeight="true" outlineLevel="0" collapsed="false">
      <c r="A17" s="45"/>
      <c r="B17" s="45"/>
      <c r="C17" s="247" t="s">
        <v>70</v>
      </c>
      <c r="D17" s="242" t="s">
        <v>71</v>
      </c>
      <c r="E17" s="276" t="n">
        <v>2010</v>
      </c>
      <c r="F17" s="275" t="n">
        <v>33888</v>
      </c>
      <c r="G17" s="277" t="s">
        <v>80</v>
      </c>
      <c r="H17" s="280" t="n">
        <v>3557</v>
      </c>
      <c r="I17" s="277" t="n">
        <v>51135</v>
      </c>
      <c r="J17" s="280" t="n">
        <v>1502</v>
      </c>
      <c r="K17" s="278" t="n">
        <v>90082</v>
      </c>
      <c r="L17" s="246"/>
      <c r="M17" s="247"/>
      <c r="N17" s="247"/>
      <c r="O17" s="247"/>
      <c r="P17" s="281"/>
      <c r="Q17" s="281"/>
      <c r="R17" s="281"/>
      <c r="S17" s="281"/>
      <c r="T17" s="281"/>
      <c r="U17" s="279"/>
      <c r="V17" s="279"/>
      <c r="W17" s="279"/>
      <c r="X17" s="279"/>
      <c r="Y17" s="279"/>
      <c r="Z17" s="247" t="s">
        <v>72</v>
      </c>
      <c r="AA17" s="75"/>
      <c r="AB17" s="75"/>
      <c r="AC17" s="282"/>
      <c r="AD17" s="274"/>
      <c r="AE17" s="274"/>
      <c r="AF17" s="274"/>
      <c r="AG17" s="75"/>
      <c r="AH17" s="284"/>
      <c r="AI17" s="75"/>
    </row>
    <row r="18" s="76" customFormat="true" ht="15.95" hidden="false" customHeight="true" outlineLevel="0" collapsed="false">
      <c r="A18" s="45"/>
      <c r="B18" s="45"/>
      <c r="C18" s="247"/>
      <c r="D18" s="247"/>
      <c r="E18" s="276" t="n">
        <v>2011</v>
      </c>
      <c r="F18" s="275" t="n">
        <v>40980</v>
      </c>
      <c r="G18" s="277" t="s">
        <v>80</v>
      </c>
      <c r="H18" s="280" t="n">
        <v>3820</v>
      </c>
      <c r="I18" s="277" t="n">
        <v>62248</v>
      </c>
      <c r="J18" s="280" t="n">
        <v>1829</v>
      </c>
      <c r="K18" s="278" t="n">
        <v>108877</v>
      </c>
      <c r="L18" s="246"/>
      <c r="M18" s="247"/>
      <c r="N18" s="247"/>
      <c r="O18" s="247"/>
      <c r="P18" s="281"/>
      <c r="Q18" s="281"/>
      <c r="R18" s="281"/>
      <c r="S18" s="281"/>
      <c r="T18" s="281"/>
      <c r="U18" s="279"/>
      <c r="V18" s="279"/>
      <c r="W18" s="279"/>
      <c r="X18" s="279"/>
      <c r="Y18" s="279"/>
      <c r="Z18" s="247"/>
      <c r="AA18" s="75"/>
      <c r="AB18" s="75"/>
      <c r="AC18" s="282"/>
      <c r="AD18" s="274"/>
      <c r="AE18" s="274"/>
      <c r="AF18" s="274"/>
      <c r="AG18" s="75"/>
      <c r="AH18" s="284"/>
      <c r="AI18" s="75"/>
    </row>
    <row r="19" s="76" customFormat="true" ht="15.95" hidden="false" customHeight="true" outlineLevel="0" collapsed="false">
      <c r="A19" s="45"/>
      <c r="B19" s="45"/>
      <c r="C19" s="247"/>
      <c r="D19" s="247"/>
      <c r="E19" s="276" t="n">
        <v>2012</v>
      </c>
      <c r="F19" s="275" t="n">
        <v>49618</v>
      </c>
      <c r="G19" s="277" t="s">
        <v>80</v>
      </c>
      <c r="H19" s="280" t="n">
        <v>2401</v>
      </c>
      <c r="I19" s="277" t="n">
        <v>68183</v>
      </c>
      <c r="J19" s="280" t="n">
        <v>1091</v>
      </c>
      <c r="K19" s="278" t="n">
        <v>121293</v>
      </c>
      <c r="L19" s="246"/>
      <c r="M19" s="247"/>
      <c r="N19" s="247"/>
      <c r="O19" s="247"/>
      <c r="P19" s="281"/>
      <c r="Q19" s="281"/>
      <c r="R19" s="281"/>
      <c r="S19" s="281"/>
      <c r="T19" s="281"/>
      <c r="U19" s="279"/>
      <c r="V19" s="279"/>
      <c r="W19" s="279"/>
      <c r="X19" s="279"/>
      <c r="Y19" s="279"/>
      <c r="Z19" s="247"/>
      <c r="AA19" s="75"/>
      <c r="AB19" s="75"/>
      <c r="AC19" s="282"/>
      <c r="AD19" s="274"/>
      <c r="AE19" s="274"/>
      <c r="AF19" s="274"/>
      <c r="AG19" s="75"/>
      <c r="AH19" s="284"/>
      <c r="AI19" s="75"/>
    </row>
    <row r="20" s="76" customFormat="true" ht="15.95" hidden="false" customHeight="true" outlineLevel="0" collapsed="false">
      <c r="A20" s="45"/>
      <c r="B20" s="45"/>
      <c r="C20" s="247"/>
      <c r="D20" s="247"/>
      <c r="E20" s="276" t="n">
        <v>2013</v>
      </c>
      <c r="F20" s="275" t="n">
        <v>54633</v>
      </c>
      <c r="G20" s="277" t="s">
        <v>80</v>
      </c>
      <c r="H20" s="280" t="n">
        <v>2829</v>
      </c>
      <c r="I20" s="277" t="n">
        <v>76279</v>
      </c>
      <c r="J20" s="280" t="n">
        <v>1542</v>
      </c>
      <c r="K20" s="278" t="n">
        <v>135283</v>
      </c>
      <c r="L20" s="246"/>
      <c r="M20" s="247"/>
      <c r="N20" s="247"/>
      <c r="O20" s="247"/>
      <c r="P20" s="281"/>
      <c r="Q20" s="281"/>
      <c r="R20" s="281"/>
      <c r="S20" s="281"/>
      <c r="T20" s="281"/>
      <c r="U20" s="279"/>
      <c r="V20" s="279"/>
      <c r="W20" s="279"/>
      <c r="X20" s="279"/>
      <c r="Y20" s="279"/>
      <c r="Z20" s="247"/>
      <c r="AA20" s="75"/>
      <c r="AB20" s="75"/>
      <c r="AC20" s="282"/>
      <c r="AD20" s="274"/>
      <c r="AE20" s="274"/>
      <c r="AF20" s="274"/>
      <c r="AG20" s="75"/>
      <c r="AH20" s="284"/>
      <c r="AI20" s="75"/>
    </row>
    <row r="21" s="76" customFormat="true" ht="15.95" hidden="false" customHeight="true" outlineLevel="0" collapsed="false">
      <c r="A21" s="45"/>
      <c r="B21" s="45"/>
      <c r="C21" s="247"/>
      <c r="D21" s="247"/>
      <c r="E21" s="276" t="n">
        <v>2014</v>
      </c>
      <c r="F21" s="275" t="n">
        <v>56344</v>
      </c>
      <c r="G21" s="277" t="s">
        <v>80</v>
      </c>
      <c r="H21" s="280" t="n">
        <v>1629</v>
      </c>
      <c r="I21" s="277" t="n">
        <v>81156</v>
      </c>
      <c r="J21" s="280" t="n">
        <v>719</v>
      </c>
      <c r="K21" s="278" t="n">
        <v>139848</v>
      </c>
      <c r="L21" s="246"/>
      <c r="M21" s="247"/>
      <c r="N21" s="247"/>
      <c r="O21" s="247"/>
      <c r="P21" s="281"/>
      <c r="Q21" s="281"/>
      <c r="R21" s="281"/>
      <c r="S21" s="281"/>
      <c r="T21" s="281"/>
      <c r="U21" s="279"/>
      <c r="V21" s="279"/>
      <c r="W21" s="279"/>
      <c r="X21" s="279"/>
      <c r="Y21" s="279"/>
      <c r="Z21" s="247"/>
      <c r="AA21" s="75"/>
      <c r="AB21" s="75"/>
      <c r="AC21" s="282"/>
      <c r="AD21" s="274"/>
      <c r="AE21" s="274"/>
      <c r="AF21" s="274"/>
      <c r="AG21" s="75"/>
      <c r="AH21" s="284"/>
      <c r="AI21" s="75"/>
    </row>
    <row r="22" s="76" customFormat="true" ht="15.95" hidden="false" customHeight="true" outlineLevel="0" collapsed="false">
      <c r="A22" s="45"/>
      <c r="B22" s="45"/>
      <c r="C22" s="247"/>
      <c r="D22" s="247"/>
      <c r="E22" s="276" t="n">
        <v>2015</v>
      </c>
      <c r="F22" s="275" t="n">
        <v>75094</v>
      </c>
      <c r="G22" s="277" t="s">
        <v>80</v>
      </c>
      <c r="H22" s="280" t="n">
        <v>374</v>
      </c>
      <c r="I22" s="277" t="n">
        <v>99815</v>
      </c>
      <c r="J22" s="280" t="n">
        <v>795</v>
      </c>
      <c r="K22" s="278" t="n">
        <v>176078</v>
      </c>
      <c r="L22" s="246"/>
      <c r="M22" s="247"/>
      <c r="N22" s="247"/>
      <c r="O22" s="247"/>
      <c r="P22" s="281"/>
      <c r="Q22" s="281"/>
      <c r="R22" s="281"/>
      <c r="S22" s="281"/>
      <c r="T22" s="281"/>
      <c r="U22" s="279"/>
      <c r="V22" s="279"/>
      <c r="W22" s="279"/>
      <c r="X22" s="279"/>
      <c r="Y22" s="279"/>
      <c r="Z22" s="247"/>
      <c r="AA22" s="75"/>
      <c r="AB22" s="75"/>
      <c r="AC22" s="282"/>
      <c r="AD22" s="274"/>
      <c r="AE22" s="274"/>
      <c r="AF22" s="274"/>
      <c r="AG22" s="75"/>
      <c r="AH22" s="284"/>
      <c r="AI22" s="75"/>
    </row>
    <row r="23" s="76" customFormat="true" ht="15.95" hidden="false" customHeight="true" outlineLevel="0" collapsed="false">
      <c r="A23" s="45"/>
      <c r="B23" s="45"/>
      <c r="C23" s="247"/>
      <c r="D23" s="247"/>
      <c r="E23" s="276" t="n">
        <v>2016</v>
      </c>
      <c r="F23" s="275" t="n">
        <v>85706</v>
      </c>
      <c r="G23" s="277" t="s">
        <v>80</v>
      </c>
      <c r="H23" s="280" t="n">
        <v>702</v>
      </c>
      <c r="I23" s="277" t="n">
        <v>120219</v>
      </c>
      <c r="J23" s="280" t="n">
        <v>1517</v>
      </c>
      <c r="K23" s="278" t="n">
        <v>208144</v>
      </c>
      <c r="L23" s="246"/>
      <c r="M23" s="247"/>
      <c r="N23" s="247"/>
      <c r="O23" s="247"/>
      <c r="P23" s="281"/>
      <c r="Q23" s="281"/>
      <c r="R23" s="281"/>
      <c r="S23" s="281"/>
      <c r="T23" s="281"/>
      <c r="U23" s="279"/>
      <c r="V23" s="279"/>
      <c r="W23" s="279"/>
      <c r="X23" s="279"/>
      <c r="Y23" s="279"/>
      <c r="Z23" s="247"/>
      <c r="AA23" s="75"/>
      <c r="AB23" s="75"/>
      <c r="AC23" s="282"/>
      <c r="AD23" s="274"/>
      <c r="AE23" s="274"/>
      <c r="AF23" s="274"/>
      <c r="AG23" s="75"/>
      <c r="AH23" s="284"/>
      <c r="AI23" s="75"/>
    </row>
    <row r="24" s="76" customFormat="true" ht="15.95" hidden="false" customHeight="true" outlineLevel="0" collapsed="false">
      <c r="A24" s="45"/>
      <c r="B24" s="45"/>
      <c r="C24" s="247"/>
      <c r="D24" s="247"/>
      <c r="E24" s="276" t="n">
        <v>2017</v>
      </c>
      <c r="F24" s="275" t="n">
        <v>85059</v>
      </c>
      <c r="G24" s="277" t="s">
        <v>80</v>
      </c>
      <c r="H24" s="280" t="n">
        <v>1064</v>
      </c>
      <c r="I24" s="277" t="n">
        <v>150349</v>
      </c>
      <c r="J24" s="280" t="n">
        <v>1669</v>
      </c>
      <c r="K24" s="278" t="n">
        <v>238141</v>
      </c>
      <c r="L24" s="246"/>
      <c r="M24" s="247"/>
      <c r="N24" s="247"/>
      <c r="O24" s="247"/>
      <c r="P24" s="281"/>
      <c r="Q24" s="281"/>
      <c r="R24" s="281"/>
      <c r="S24" s="281"/>
      <c r="T24" s="281"/>
      <c r="U24" s="279"/>
      <c r="V24" s="279"/>
      <c r="W24" s="279"/>
      <c r="X24" s="279"/>
      <c r="Y24" s="279"/>
      <c r="Z24" s="247"/>
      <c r="AA24" s="75"/>
      <c r="AB24" s="75"/>
      <c r="AC24" s="282"/>
      <c r="AD24" s="274"/>
      <c r="AE24" s="274"/>
      <c r="AF24" s="274"/>
      <c r="AG24" s="75"/>
      <c r="AH24" s="284"/>
      <c r="AI24" s="75"/>
    </row>
    <row r="25" s="76" customFormat="true" ht="3.75" hidden="false" customHeight="true" outlineLevel="0" collapsed="false">
      <c r="A25" s="45"/>
      <c r="B25" s="45"/>
      <c r="C25" s="286"/>
      <c r="D25" s="286"/>
      <c r="E25" s="276"/>
      <c r="F25" s="275"/>
      <c r="G25" s="280"/>
      <c r="H25" s="280"/>
      <c r="I25" s="277"/>
      <c r="J25" s="280"/>
      <c r="K25" s="278"/>
      <c r="L25" s="246"/>
      <c r="M25" s="246"/>
      <c r="N25" s="246"/>
      <c r="O25" s="246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46"/>
      <c r="AA25" s="75"/>
      <c r="AB25" s="75"/>
      <c r="AC25" s="282"/>
      <c r="AD25" s="274"/>
      <c r="AE25" s="274"/>
      <c r="AF25" s="274"/>
      <c r="AG25" s="75"/>
      <c r="AH25" s="284"/>
      <c r="AI25" s="75"/>
    </row>
    <row r="26" s="76" customFormat="true" ht="15.95" hidden="false" customHeight="true" outlineLevel="0" collapsed="false">
      <c r="A26" s="45"/>
      <c r="B26" s="45"/>
      <c r="C26" s="247" t="s">
        <v>76</v>
      </c>
      <c r="D26" s="242" t="s">
        <v>79</v>
      </c>
      <c r="E26" s="276" t="n">
        <v>2010</v>
      </c>
      <c r="F26" s="275" t="n">
        <v>40590</v>
      </c>
      <c r="G26" s="277" t="s">
        <v>80</v>
      </c>
      <c r="H26" s="280" t="n">
        <v>6863</v>
      </c>
      <c r="I26" s="277" t="n">
        <v>6493</v>
      </c>
      <c r="J26" s="277" t="s">
        <v>80</v>
      </c>
      <c r="K26" s="278" t="n">
        <v>53946</v>
      </c>
      <c r="L26" s="246"/>
      <c r="M26" s="246"/>
      <c r="N26" s="246"/>
      <c r="O26" s="246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47" t="s">
        <v>77</v>
      </c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86" t="s">
        <v>78</v>
      </c>
      <c r="D27" s="286"/>
      <c r="E27" s="276" t="n">
        <v>2011</v>
      </c>
      <c r="F27" s="275" t="n">
        <v>45197</v>
      </c>
      <c r="G27" s="277" t="s">
        <v>80</v>
      </c>
      <c r="H27" s="280" t="n">
        <v>8059</v>
      </c>
      <c r="I27" s="277" t="n">
        <v>8445</v>
      </c>
      <c r="J27" s="277" t="s">
        <v>80</v>
      </c>
      <c r="K27" s="278" t="n">
        <v>61701</v>
      </c>
      <c r="L27" s="246"/>
      <c r="M27" s="247"/>
      <c r="N27" s="247"/>
      <c r="O27" s="247"/>
      <c r="P27" s="281"/>
      <c r="Q27" s="281"/>
      <c r="R27" s="281"/>
      <c r="S27" s="281"/>
      <c r="T27" s="281"/>
      <c r="U27" s="279"/>
      <c r="V27" s="279"/>
      <c r="W27" s="279"/>
      <c r="X27" s="279"/>
      <c r="Y27" s="279"/>
      <c r="Z27" s="247" t="s">
        <v>81</v>
      </c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2</v>
      </c>
      <c r="F28" s="275" t="n">
        <v>67629</v>
      </c>
      <c r="G28" s="277" t="s">
        <v>80</v>
      </c>
      <c r="H28" s="280" t="n">
        <v>8571</v>
      </c>
      <c r="I28" s="277" t="n">
        <v>9800</v>
      </c>
      <c r="J28" s="277" t="s">
        <v>80</v>
      </c>
      <c r="K28" s="278" t="n">
        <v>86000</v>
      </c>
      <c r="L28" s="246"/>
      <c r="M28" s="247"/>
      <c r="N28" s="247"/>
      <c r="O28" s="247"/>
      <c r="P28" s="281"/>
      <c r="Q28" s="281"/>
      <c r="R28" s="281"/>
      <c r="S28" s="281"/>
      <c r="T28" s="281"/>
      <c r="U28" s="279"/>
      <c r="V28" s="279"/>
      <c r="W28" s="279"/>
      <c r="X28" s="279"/>
      <c r="Y28" s="279"/>
      <c r="Z28" s="247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3</v>
      </c>
      <c r="F29" s="275" t="n">
        <v>74482</v>
      </c>
      <c r="G29" s="277" t="s">
        <v>80</v>
      </c>
      <c r="H29" s="280" t="n">
        <v>9594</v>
      </c>
      <c r="I29" s="277" t="n">
        <v>11434</v>
      </c>
      <c r="J29" s="277" t="s">
        <v>80</v>
      </c>
      <c r="K29" s="278" t="n">
        <v>95510</v>
      </c>
      <c r="L29" s="246"/>
      <c r="M29" s="247"/>
      <c r="N29" s="247"/>
      <c r="O29" s="247"/>
      <c r="P29" s="281"/>
      <c r="Q29" s="281"/>
      <c r="R29" s="281"/>
      <c r="S29" s="281"/>
      <c r="T29" s="281"/>
      <c r="U29" s="279"/>
      <c r="V29" s="279"/>
      <c r="W29" s="279"/>
      <c r="X29" s="279"/>
      <c r="Y29" s="279"/>
      <c r="Z29" s="247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4</v>
      </c>
      <c r="F30" s="275" t="n">
        <v>67699</v>
      </c>
      <c r="G30" s="277" t="s">
        <v>80</v>
      </c>
      <c r="H30" s="280" t="n">
        <v>10423</v>
      </c>
      <c r="I30" s="277" t="n">
        <v>14108</v>
      </c>
      <c r="J30" s="277" t="s">
        <v>80</v>
      </c>
      <c r="K30" s="278" t="n">
        <v>92230</v>
      </c>
      <c r="L30" s="246"/>
      <c r="M30" s="247"/>
      <c r="N30" s="247"/>
      <c r="O30" s="247"/>
      <c r="P30" s="281"/>
      <c r="Q30" s="281"/>
      <c r="R30" s="281"/>
      <c r="S30" s="281"/>
      <c r="T30" s="281"/>
      <c r="U30" s="279"/>
      <c r="V30" s="279"/>
      <c r="W30" s="279"/>
      <c r="X30" s="279"/>
      <c r="Y30" s="279"/>
      <c r="Z30" s="247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5</v>
      </c>
      <c r="F31" s="275" t="n">
        <v>70480</v>
      </c>
      <c r="G31" s="277" t="s">
        <v>80</v>
      </c>
      <c r="H31" s="280" t="n">
        <v>10625</v>
      </c>
      <c r="I31" s="277" t="n">
        <v>26019</v>
      </c>
      <c r="J31" s="277" t="s">
        <v>80</v>
      </c>
      <c r="K31" s="278" t="n">
        <v>107124</v>
      </c>
      <c r="L31" s="246"/>
      <c r="M31" s="247"/>
      <c r="N31" s="247"/>
      <c r="O31" s="247"/>
      <c r="P31" s="281"/>
      <c r="Q31" s="281"/>
      <c r="R31" s="281"/>
      <c r="S31" s="281"/>
      <c r="T31" s="281"/>
      <c r="U31" s="279"/>
      <c r="V31" s="279"/>
      <c r="W31" s="279"/>
      <c r="X31" s="279"/>
      <c r="Y31" s="279"/>
      <c r="Z31" s="247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6</v>
      </c>
      <c r="F32" s="275" t="n">
        <v>92194</v>
      </c>
      <c r="G32" s="277" t="s">
        <v>80</v>
      </c>
      <c r="H32" s="280" t="n">
        <v>10537</v>
      </c>
      <c r="I32" s="277" t="n">
        <v>32410</v>
      </c>
      <c r="J32" s="277" t="s">
        <v>80</v>
      </c>
      <c r="K32" s="278" t="n">
        <v>135141</v>
      </c>
      <c r="L32" s="246"/>
      <c r="M32" s="247"/>
      <c r="N32" s="247"/>
      <c r="O32" s="247"/>
      <c r="P32" s="281"/>
      <c r="Q32" s="281"/>
      <c r="R32" s="281"/>
      <c r="S32" s="281"/>
      <c r="T32" s="281"/>
      <c r="U32" s="279"/>
      <c r="V32" s="279"/>
      <c r="W32" s="279"/>
      <c r="X32" s="279"/>
      <c r="Y32" s="279"/>
      <c r="Z32" s="247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15.95" hidden="false" customHeight="true" outlineLevel="0" collapsed="false">
      <c r="A33" s="45"/>
      <c r="B33" s="45"/>
      <c r="C33" s="286"/>
      <c r="D33" s="286"/>
      <c r="E33" s="276" t="n">
        <v>2017</v>
      </c>
      <c r="F33" s="275" t="n">
        <v>116583</v>
      </c>
      <c r="G33" s="277" t="s">
        <v>80</v>
      </c>
      <c r="H33" s="280" t="n">
        <v>13285</v>
      </c>
      <c r="I33" s="277" t="n">
        <v>41762</v>
      </c>
      <c r="J33" s="277" t="s">
        <v>80</v>
      </c>
      <c r="K33" s="278" t="n">
        <v>171630</v>
      </c>
      <c r="L33" s="246"/>
      <c r="M33" s="247"/>
      <c r="N33" s="247"/>
      <c r="O33" s="247"/>
      <c r="P33" s="281"/>
      <c r="Q33" s="281"/>
      <c r="R33" s="281"/>
      <c r="S33" s="281"/>
      <c r="T33" s="281"/>
      <c r="U33" s="279"/>
      <c r="V33" s="279"/>
      <c r="W33" s="279"/>
      <c r="X33" s="279"/>
      <c r="Y33" s="279"/>
      <c r="Z33" s="247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3.75" hidden="false" customHeight="true" outlineLevel="0" collapsed="false">
      <c r="A34" s="45"/>
      <c r="B34" s="45"/>
      <c r="C34" s="286"/>
      <c r="D34" s="286"/>
      <c r="E34" s="275"/>
      <c r="F34" s="275"/>
      <c r="G34" s="280"/>
      <c r="H34" s="280"/>
      <c r="I34" s="277"/>
      <c r="J34" s="280"/>
      <c r="K34" s="278"/>
      <c r="L34" s="246"/>
      <c r="M34" s="247"/>
      <c r="N34" s="247"/>
      <c r="O34" s="247"/>
      <c r="P34" s="281"/>
      <c r="Q34" s="281"/>
      <c r="R34" s="281"/>
      <c r="S34" s="281"/>
      <c r="T34" s="281"/>
      <c r="U34" s="279"/>
      <c r="V34" s="279"/>
      <c r="W34" s="279"/>
      <c r="X34" s="279"/>
      <c r="Y34" s="279"/>
      <c r="Z34" s="247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82</v>
      </c>
      <c r="D35" s="242" t="s">
        <v>85</v>
      </c>
      <c r="E35" s="276" t="n">
        <v>2010</v>
      </c>
      <c r="F35" s="275" t="n">
        <v>21662</v>
      </c>
      <c r="G35" s="277" t="s">
        <v>80</v>
      </c>
      <c r="H35" s="280" t="n">
        <v>528</v>
      </c>
      <c r="I35" s="277" t="n">
        <v>2213</v>
      </c>
      <c r="J35" s="277" t="s">
        <v>80</v>
      </c>
      <c r="K35" s="278" t="n">
        <v>24403</v>
      </c>
      <c r="L35" s="246"/>
      <c r="M35" s="246"/>
      <c r="N35" s="246"/>
      <c r="O35" s="246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47" t="s">
        <v>83</v>
      </c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47" t="s">
        <v>84</v>
      </c>
      <c r="D36" s="247"/>
      <c r="E36" s="276" t="n">
        <v>2011</v>
      </c>
      <c r="F36" s="275" t="n">
        <v>26270</v>
      </c>
      <c r="G36" s="277" t="s">
        <v>80</v>
      </c>
      <c r="H36" s="280" t="n">
        <v>677</v>
      </c>
      <c r="I36" s="277" t="n">
        <v>3270</v>
      </c>
      <c r="J36" s="277" t="s">
        <v>80</v>
      </c>
      <c r="K36" s="278" t="n">
        <v>30217</v>
      </c>
      <c r="L36" s="246"/>
      <c r="M36" s="246"/>
      <c r="N36" s="246"/>
      <c r="O36" s="246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47" t="s">
        <v>63</v>
      </c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275" t="n">
        <v>28891</v>
      </c>
      <c r="G37" s="277" t="s">
        <v>80</v>
      </c>
      <c r="H37" s="280" t="n">
        <v>333</v>
      </c>
      <c r="I37" s="277" t="n">
        <v>3848</v>
      </c>
      <c r="J37" s="277" t="s">
        <v>80</v>
      </c>
      <c r="K37" s="278" t="n">
        <v>33072</v>
      </c>
      <c r="L37" s="246"/>
      <c r="M37" s="246"/>
      <c r="N37" s="246"/>
      <c r="O37" s="246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47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275" t="n">
        <v>31645</v>
      </c>
      <c r="G38" s="277" t="s">
        <v>80</v>
      </c>
      <c r="H38" s="280" t="n">
        <v>118</v>
      </c>
      <c r="I38" s="277" t="n">
        <v>4083</v>
      </c>
      <c r="J38" s="277" t="s">
        <v>80</v>
      </c>
      <c r="K38" s="278" t="n">
        <v>35846</v>
      </c>
      <c r="L38" s="246"/>
      <c r="M38" s="246"/>
      <c r="N38" s="246"/>
      <c r="O38" s="246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47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275" t="n">
        <v>30644</v>
      </c>
      <c r="G39" s="277" t="s">
        <v>80</v>
      </c>
      <c r="H39" s="280" t="n">
        <v>103</v>
      </c>
      <c r="I39" s="277" t="n">
        <v>5191</v>
      </c>
      <c r="J39" s="277" t="s">
        <v>80</v>
      </c>
      <c r="K39" s="278" t="n">
        <v>35938</v>
      </c>
      <c r="L39" s="246"/>
      <c r="M39" s="246"/>
      <c r="N39" s="246"/>
      <c r="O39" s="246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47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275" t="n">
        <v>35158</v>
      </c>
      <c r="G40" s="277" t="s">
        <v>80</v>
      </c>
      <c r="H40" s="280" t="n">
        <v>137</v>
      </c>
      <c r="I40" s="277" t="n">
        <v>8075</v>
      </c>
      <c r="J40" s="277" t="s">
        <v>80</v>
      </c>
      <c r="K40" s="278" t="n">
        <v>43370</v>
      </c>
      <c r="L40" s="246"/>
      <c r="M40" s="246"/>
      <c r="N40" s="246"/>
      <c r="O40" s="246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47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275" t="n">
        <v>48547</v>
      </c>
      <c r="G41" s="277" t="s">
        <v>80</v>
      </c>
      <c r="H41" s="280" t="n">
        <v>119</v>
      </c>
      <c r="I41" s="277" t="n">
        <v>10672</v>
      </c>
      <c r="J41" s="277" t="s">
        <v>80</v>
      </c>
      <c r="K41" s="278" t="n">
        <v>59338</v>
      </c>
      <c r="L41" s="246"/>
      <c r="M41" s="246"/>
      <c r="N41" s="246"/>
      <c r="O41" s="246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47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17.25" hidden="false" customHeight="true" outlineLevel="0" collapsed="false">
      <c r="A42" s="45"/>
      <c r="B42" s="45"/>
      <c r="C42" s="286"/>
      <c r="D42" s="286"/>
      <c r="E42" s="276" t="n">
        <v>2017</v>
      </c>
      <c r="F42" s="275" t="n">
        <v>56614</v>
      </c>
      <c r="G42" s="277" t="s">
        <v>80</v>
      </c>
      <c r="H42" s="280" t="n">
        <v>123</v>
      </c>
      <c r="I42" s="277" t="n">
        <v>14083</v>
      </c>
      <c r="J42" s="277" t="s">
        <v>80</v>
      </c>
      <c r="K42" s="278" t="n">
        <v>70820</v>
      </c>
      <c r="L42" s="246"/>
      <c r="M42" s="246"/>
      <c r="N42" s="246"/>
      <c r="O42" s="246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47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4.5" hidden="false" customHeight="true" outlineLevel="0" collapsed="false">
      <c r="A43" s="45"/>
      <c r="B43" s="45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86</v>
      </c>
      <c r="D44" s="242" t="s">
        <v>89</v>
      </c>
      <c r="E44" s="276" t="n">
        <v>2010</v>
      </c>
      <c r="F44" s="277" t="s">
        <v>80</v>
      </c>
      <c r="G44" s="277" t="s">
        <v>80</v>
      </c>
      <c r="H44" s="280" t="n">
        <v>69434</v>
      </c>
      <c r="I44" s="277" t="s">
        <v>80</v>
      </c>
      <c r="J44" s="277" t="s">
        <v>80</v>
      </c>
      <c r="K44" s="278" t="n">
        <v>69434</v>
      </c>
      <c r="L44" s="246"/>
      <c r="M44" s="246"/>
      <c r="N44" s="246"/>
      <c r="O44" s="246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47" t="s">
        <v>87</v>
      </c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47" t="s">
        <v>88</v>
      </c>
      <c r="D45" s="247"/>
      <c r="E45" s="276" t="n">
        <v>2011</v>
      </c>
      <c r="F45" s="277" t="s">
        <v>80</v>
      </c>
      <c r="G45" s="277" t="s">
        <v>80</v>
      </c>
      <c r="H45" s="280" t="n">
        <v>71090</v>
      </c>
      <c r="I45" s="277" t="s">
        <v>80</v>
      </c>
      <c r="J45" s="277" t="s">
        <v>80</v>
      </c>
      <c r="K45" s="278" t="n">
        <v>71090</v>
      </c>
      <c r="L45" s="246"/>
      <c r="M45" s="246"/>
      <c r="N45" s="246"/>
      <c r="O45" s="246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47" t="s">
        <v>90</v>
      </c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2</v>
      </c>
      <c r="F46" s="277" t="s">
        <v>80</v>
      </c>
      <c r="G46" s="277" t="s">
        <v>80</v>
      </c>
      <c r="H46" s="280" t="n">
        <v>82703</v>
      </c>
      <c r="I46" s="277" t="s">
        <v>80</v>
      </c>
      <c r="J46" s="277" t="s">
        <v>80</v>
      </c>
      <c r="K46" s="278" t="n">
        <v>82703</v>
      </c>
      <c r="L46" s="246"/>
      <c r="M46" s="246"/>
      <c r="N46" s="246"/>
      <c r="O46" s="246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46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3</v>
      </c>
      <c r="F47" s="277" t="s">
        <v>80</v>
      </c>
      <c r="G47" s="277" t="s">
        <v>80</v>
      </c>
      <c r="H47" s="280" t="n">
        <v>90930</v>
      </c>
      <c r="I47" s="277" t="s">
        <v>80</v>
      </c>
      <c r="J47" s="277" t="s">
        <v>80</v>
      </c>
      <c r="K47" s="278" t="n">
        <v>90930</v>
      </c>
      <c r="L47" s="246"/>
      <c r="M47" s="246"/>
      <c r="N47" s="246"/>
      <c r="O47" s="246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46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4</v>
      </c>
      <c r="F48" s="277" t="s">
        <v>80</v>
      </c>
      <c r="G48" s="277" t="s">
        <v>80</v>
      </c>
      <c r="H48" s="280" t="n">
        <v>117168</v>
      </c>
      <c r="I48" s="277" t="s">
        <v>80</v>
      </c>
      <c r="J48" s="277" t="s">
        <v>80</v>
      </c>
      <c r="K48" s="278" t="n">
        <v>117168</v>
      </c>
      <c r="L48" s="246"/>
      <c r="M48" s="246"/>
      <c r="N48" s="246"/>
      <c r="O48" s="246"/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46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5</v>
      </c>
      <c r="F49" s="277" t="s">
        <v>80</v>
      </c>
      <c r="G49" s="277" t="s">
        <v>80</v>
      </c>
      <c r="H49" s="280" t="n">
        <v>147578</v>
      </c>
      <c r="I49" s="277" t="s">
        <v>80</v>
      </c>
      <c r="J49" s="277" t="s">
        <v>80</v>
      </c>
      <c r="K49" s="278" t="n">
        <v>147578</v>
      </c>
      <c r="L49" s="246"/>
      <c r="M49" s="246"/>
      <c r="N49" s="246"/>
      <c r="O49" s="246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46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276" t="n">
        <v>2016</v>
      </c>
      <c r="F50" s="277" t="s">
        <v>80</v>
      </c>
      <c r="G50" s="277" t="s">
        <v>80</v>
      </c>
      <c r="H50" s="280" t="n">
        <v>182158</v>
      </c>
      <c r="I50" s="277" t="s">
        <v>80</v>
      </c>
      <c r="J50" s="277" t="s">
        <v>80</v>
      </c>
      <c r="K50" s="278" t="n">
        <v>182158</v>
      </c>
      <c r="L50" s="246"/>
      <c r="M50" s="246"/>
      <c r="N50" s="246"/>
      <c r="O50" s="246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46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76" customFormat="true" ht="15.95" hidden="false" customHeight="true" outlineLevel="0" collapsed="false">
      <c r="A51" s="45"/>
      <c r="B51" s="45"/>
      <c r="C51" s="286"/>
      <c r="D51" s="286"/>
      <c r="E51" s="276" t="n">
        <v>2017</v>
      </c>
      <c r="F51" s="277" t="s">
        <v>80</v>
      </c>
      <c r="G51" s="277" t="s">
        <v>80</v>
      </c>
      <c r="H51" s="280" t="n">
        <v>236970</v>
      </c>
      <c r="I51" s="277" t="s">
        <v>80</v>
      </c>
      <c r="J51" s="277" t="s">
        <v>80</v>
      </c>
      <c r="K51" s="278" t="n">
        <v>236970</v>
      </c>
      <c r="L51" s="246"/>
      <c r="M51" s="246"/>
      <c r="N51" s="246"/>
      <c r="O51" s="246"/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46"/>
      <c r="AA51" s="75"/>
      <c r="AB51" s="75"/>
      <c r="AC51" s="282"/>
      <c r="AD51" s="274"/>
      <c r="AE51" s="274"/>
      <c r="AF51" s="274"/>
      <c r="AG51" s="75"/>
      <c r="AH51" s="284"/>
      <c r="AI51" s="75"/>
    </row>
    <row r="52" s="76" customFormat="true" ht="2.25" hidden="false" customHeight="true" outlineLevel="0" collapsed="false">
      <c r="A52" s="45"/>
      <c r="B52" s="45"/>
      <c r="C52" s="318"/>
      <c r="D52" s="286"/>
      <c r="E52" s="323"/>
      <c r="F52" s="8"/>
      <c r="G52" s="204"/>
      <c r="H52" s="204"/>
      <c r="I52" s="7"/>
      <c r="J52" s="204"/>
      <c r="K52" s="7"/>
      <c r="L52" s="294"/>
      <c r="M52" s="294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75"/>
      <c r="AB52" s="75"/>
      <c r="AC52" s="282"/>
      <c r="AD52" s="274"/>
      <c r="AE52" s="274"/>
      <c r="AF52" s="274"/>
      <c r="AG52" s="75"/>
      <c r="AH52" s="284"/>
      <c r="AI52" s="75"/>
    </row>
    <row r="53" s="76" customFormat="true" ht="21.75" hidden="false" customHeight="true" outlineLevel="0" collapsed="false">
      <c r="A53" s="212" t="n">
        <v>63</v>
      </c>
      <c r="B53" s="45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75"/>
      <c r="AB53" s="75"/>
      <c r="AC53" s="282"/>
      <c r="AD53" s="274"/>
      <c r="AE53" s="274"/>
      <c r="AF53" s="274"/>
      <c r="AG53" s="75"/>
      <c r="AH53" s="284"/>
      <c r="AI53" s="75"/>
    </row>
    <row r="54" s="15" customFormat="true" ht="16.5" hidden="false" customHeight="false" outlineLevel="0" collapsed="false">
      <c r="B54" s="322"/>
      <c r="C54" s="318"/>
      <c r="D54" s="286"/>
      <c r="E54" s="319"/>
      <c r="L54" s="294"/>
      <c r="M54" s="294"/>
      <c r="N54" s="294"/>
      <c r="O54" s="294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8"/>
      <c r="AA54" s="8"/>
      <c r="AB54" s="8"/>
      <c r="AC54" s="315"/>
      <c r="AD54" s="316"/>
      <c r="AE54" s="316"/>
      <c r="AF54" s="316"/>
      <c r="AG54" s="8"/>
      <c r="AH54" s="317"/>
      <c r="AI54" s="8"/>
    </row>
    <row r="55" s="15" customFormat="true" ht="13.5" hidden="false" customHeight="true" outlineLevel="0" collapsed="false">
      <c r="A55" s="31"/>
      <c r="B55" s="31"/>
      <c r="C55" s="318"/>
      <c r="D55" s="286"/>
      <c r="E55" s="319"/>
      <c r="L55" s="294"/>
      <c r="M55" s="294"/>
      <c r="N55" s="294"/>
      <c r="O55" s="294"/>
      <c r="P55" s="321"/>
      <c r="Q55" s="321"/>
      <c r="R55" s="321"/>
      <c r="S55" s="321"/>
      <c r="T55" s="321"/>
      <c r="U55" s="321"/>
      <c r="V55" s="321"/>
      <c r="W55" s="321"/>
      <c r="X55" s="321"/>
      <c r="Y55" s="321"/>
      <c r="Z55" s="8"/>
      <c r="AA55" s="8"/>
      <c r="AB55" s="8"/>
      <c r="AC55" s="315"/>
      <c r="AD55" s="316"/>
      <c r="AE55" s="316"/>
      <c r="AF55" s="316"/>
      <c r="AG55" s="8"/>
      <c r="AH55" s="317"/>
      <c r="AI55" s="8"/>
    </row>
    <row r="56" s="15" customFormat="true" ht="13.5" hidden="false" customHeight="true" outlineLevel="0" collapsed="false">
      <c r="A56" s="31"/>
      <c r="B56" s="31"/>
      <c r="D56" s="245"/>
      <c r="AA56" s="8"/>
      <c r="AB56" s="8"/>
      <c r="AC56" s="315"/>
      <c r="AD56" s="316"/>
      <c r="AE56" s="316"/>
      <c r="AF56" s="316"/>
      <c r="AG56" s="8"/>
      <c r="AH56" s="317"/>
      <c r="AI56" s="8"/>
    </row>
    <row r="57" s="15" customFormat="true" ht="13.5" hidden="false" customHeight="true" outlineLevel="0" collapsed="false">
      <c r="A57" s="31"/>
      <c r="B57" s="31"/>
      <c r="D57" s="245"/>
      <c r="AA57" s="8"/>
      <c r="AB57" s="8"/>
      <c r="AC57" s="315"/>
      <c r="AD57" s="316"/>
      <c r="AE57" s="316"/>
      <c r="AF57" s="316"/>
      <c r="AG57" s="8"/>
      <c r="AH57" s="317"/>
      <c r="AI57" s="8"/>
    </row>
    <row r="58" s="15" customFormat="true" ht="13.5" hidden="false" customHeight="true" outlineLevel="0" collapsed="false">
      <c r="A58" s="31"/>
      <c r="B58" s="31"/>
      <c r="D58" s="245"/>
      <c r="AA58" s="8"/>
      <c r="AB58" s="8"/>
      <c r="AC58" s="315"/>
      <c r="AD58" s="316"/>
      <c r="AE58" s="316"/>
      <c r="AF58" s="316"/>
      <c r="AG58" s="8"/>
      <c r="AH58" s="317"/>
      <c r="AI58" s="8"/>
    </row>
    <row r="59" s="15" customFormat="true" ht="13.5" hidden="false" customHeight="true" outlineLevel="0" collapsed="false">
      <c r="A59" s="31"/>
      <c r="B59" s="31"/>
      <c r="D59" s="245"/>
      <c r="AA59" s="8"/>
      <c r="AB59" s="8"/>
      <c r="AC59" s="315"/>
      <c r="AD59" s="316"/>
      <c r="AE59" s="316"/>
      <c r="AF59" s="316"/>
      <c r="AG59" s="8"/>
      <c r="AH59" s="317"/>
      <c r="AI59" s="8"/>
    </row>
    <row r="60" s="15" customFormat="true" ht="13.5" hidden="false" customHeight="true" outlineLevel="0" collapsed="false">
      <c r="D60" s="245"/>
      <c r="AA60" s="8"/>
      <c r="AB60" s="8"/>
      <c r="AC60" s="8"/>
      <c r="AD60" s="8"/>
      <c r="AE60" s="8"/>
      <c r="AF60" s="8"/>
      <c r="AG60" s="8"/>
      <c r="AH60" s="8"/>
    </row>
    <row r="61" s="15" customFormat="true" ht="13.5" hidden="false" customHeight="true" outlineLevel="0" collapsed="false">
      <c r="D61" s="245"/>
      <c r="AA61" s="8"/>
      <c r="AB61" s="8"/>
      <c r="AC61" s="8"/>
      <c r="AD61" s="8"/>
      <c r="AE61" s="8"/>
      <c r="AF61" s="8"/>
      <c r="AG61" s="8"/>
      <c r="AH61" s="8"/>
    </row>
    <row r="62" s="15" customFormat="true" ht="13.5" hidden="false" customHeight="true" outlineLevel="0" collapsed="false">
      <c r="D62" s="245"/>
      <c r="AA62" s="8"/>
      <c r="AB62" s="8"/>
      <c r="AC62" s="8"/>
      <c r="AD62" s="8"/>
      <c r="AE62" s="8"/>
      <c r="AF62" s="8"/>
      <c r="AG62" s="8"/>
      <c r="AH62" s="8"/>
    </row>
    <row r="63" s="15" customFormat="true" ht="3.95" hidden="false" customHeight="true" outlineLevel="0" collapsed="false">
      <c r="A63" s="31"/>
      <c r="B63" s="31"/>
      <c r="D63" s="245"/>
      <c r="AA63" s="8"/>
      <c r="AB63" s="8"/>
      <c r="AC63" s="8"/>
      <c r="AD63" s="8"/>
      <c r="AE63" s="8"/>
      <c r="AF63" s="8"/>
      <c r="AG63" s="8"/>
      <c r="AH63" s="8"/>
    </row>
    <row r="64" s="15" customFormat="true" ht="13.5" hidden="false" customHeight="true" outlineLevel="0" collapsed="false">
      <c r="D64" s="245"/>
      <c r="AA64" s="8"/>
      <c r="AB64" s="8"/>
      <c r="AC64" s="8"/>
      <c r="AD64" s="8"/>
      <c r="AE64" s="8"/>
      <c r="AF64" s="8"/>
      <c r="AG64" s="8"/>
      <c r="AH64" s="8"/>
    </row>
    <row r="65" s="15" customFormat="true" ht="13.5" hidden="false" customHeight="true" outlineLevel="0" collapsed="false">
      <c r="D65" s="245"/>
      <c r="AA65" s="8"/>
      <c r="AB65" s="8"/>
      <c r="AC65" s="8"/>
      <c r="AD65" s="8"/>
      <c r="AE65" s="8"/>
      <c r="AF65" s="8"/>
      <c r="AG65" s="8"/>
      <c r="AH65" s="8"/>
    </row>
    <row r="66" s="15" customFormat="true" ht="13.5" hidden="false" customHeight="true" outlineLevel="0" collapsed="false">
      <c r="D66" s="245"/>
      <c r="AA66" s="8"/>
      <c r="AB66" s="8"/>
      <c r="AC66" s="8"/>
      <c r="AD66" s="8"/>
      <c r="AE66" s="8"/>
      <c r="AF66" s="8"/>
      <c r="AG66" s="8"/>
      <c r="AH66" s="8"/>
    </row>
    <row r="67" s="15" customFormat="true" ht="7.5" hidden="false" customHeight="true" outlineLevel="0" collapsed="false">
      <c r="A67" s="31"/>
      <c r="B67" s="31"/>
      <c r="D67" s="245"/>
      <c r="AA67" s="8"/>
      <c r="AB67" s="8"/>
      <c r="AC67" s="8"/>
      <c r="AD67" s="8"/>
      <c r="AE67" s="8"/>
      <c r="AF67" s="8"/>
      <c r="AG67" s="8"/>
      <c r="AH67" s="8"/>
    </row>
    <row r="68" s="15" customFormat="true" ht="12.95" hidden="false" customHeight="true" outlineLevel="0" collapsed="false">
      <c r="A68" s="31"/>
      <c r="B68" s="31"/>
      <c r="D68" s="245"/>
      <c r="AA68" s="8"/>
      <c r="AB68" s="8"/>
      <c r="AC68" s="8"/>
      <c r="AD68" s="8"/>
      <c r="AE68" s="8"/>
      <c r="AF68" s="8"/>
      <c r="AG68" s="8"/>
      <c r="AH68" s="8"/>
    </row>
    <row r="69" customFormat="false" ht="3.75" hidden="false" customHeight="true" outlineLevel="0" collapsed="false">
      <c r="A69" s="240"/>
      <c r="B69" s="240"/>
      <c r="AA69" s="13"/>
      <c r="AB69" s="13"/>
      <c r="AC69" s="13"/>
      <c r="AD69" s="13"/>
      <c r="AE69" s="13"/>
      <c r="AF69" s="13"/>
      <c r="AG69" s="13"/>
      <c r="AH69" s="13"/>
    </row>
    <row r="70" customFormat="false" ht="16.5" hidden="false" customHeight="false" outlineLevel="0" collapsed="false">
      <c r="A70" s="301"/>
      <c r="B70" s="301"/>
      <c r="AA70" s="13"/>
      <c r="AB70" s="13"/>
      <c r="AC70" s="13"/>
      <c r="AD70" s="13"/>
      <c r="AE70" s="13"/>
      <c r="AF70" s="13"/>
      <c r="AG70" s="13"/>
      <c r="AH70" s="13"/>
    </row>
    <row r="71" customFormat="false" ht="16.5" hidden="false" customHeight="false" outlineLevel="0" collapsed="false">
      <c r="A71" s="301"/>
      <c r="B71" s="301"/>
      <c r="AA71" s="13"/>
      <c r="AB71" s="13"/>
      <c r="AC71" s="13"/>
      <c r="AD71" s="13"/>
      <c r="AE71" s="13"/>
      <c r="AF71" s="13"/>
      <c r="AG71" s="13"/>
      <c r="AH71" s="13"/>
    </row>
    <row r="72" customFormat="false" ht="16.5" hidden="false" customHeight="false" outlineLevel="0" collapsed="false">
      <c r="AA72" s="13"/>
      <c r="AB72" s="13"/>
      <c r="AC72" s="13"/>
      <c r="AD72" s="13"/>
      <c r="AE72" s="13"/>
      <c r="AF72" s="13"/>
      <c r="AG72" s="13"/>
      <c r="AH72" s="13"/>
    </row>
    <row r="73" customFormat="false" ht="16.5" hidden="false" customHeight="false" outlineLevel="0" collapsed="false">
      <c r="AA73" s="13"/>
      <c r="AB73" s="13"/>
      <c r="AC73" s="13"/>
      <c r="AD73" s="13"/>
      <c r="AE73" s="13"/>
      <c r="AF73" s="13"/>
      <c r="AG73" s="13"/>
      <c r="AH73" s="13"/>
    </row>
    <row r="74" customFormat="false" ht="16.5" hidden="false" customHeight="false" outlineLevel="0" collapsed="false">
      <c r="AA74" s="13"/>
      <c r="AB74" s="13"/>
      <c r="AC74" s="13"/>
      <c r="AD74" s="13"/>
      <c r="AE74" s="13"/>
      <c r="AF74" s="13"/>
      <c r="AG74" s="13"/>
      <c r="AH74" s="13"/>
    </row>
    <row r="75" customFormat="false" ht="16.5" hidden="false" customHeight="false" outlineLevel="0" collapsed="false">
      <c r="AA75" s="13"/>
      <c r="AB75" s="13"/>
      <c r="AC75" s="13"/>
      <c r="AD75" s="13"/>
      <c r="AE75" s="13"/>
      <c r="AF75" s="13"/>
      <c r="AG75" s="13"/>
      <c r="AH75" s="13"/>
    </row>
    <row r="76" customFormat="false" ht="16.5" hidden="false" customHeight="false" outlineLevel="0" collapsed="false">
      <c r="AA76" s="13"/>
      <c r="AB76" s="13"/>
      <c r="AC76" s="13"/>
      <c r="AD76" s="13"/>
      <c r="AE76" s="13"/>
      <c r="AF76" s="13"/>
      <c r="AG76" s="13"/>
      <c r="AH76" s="13"/>
    </row>
    <row r="77" customFormat="false" ht="16.5" hidden="false" customHeight="false" outlineLevel="0" collapsed="false">
      <c r="AA77" s="13"/>
      <c r="AB77" s="13"/>
      <c r="AC77" s="13"/>
      <c r="AD77" s="13"/>
      <c r="AE77" s="13"/>
      <c r="AF77" s="13"/>
      <c r="AG77" s="13"/>
      <c r="AH77" s="13"/>
    </row>
    <row r="78" customFormat="false" ht="16.5" hidden="false" customHeight="false" outlineLevel="0" collapsed="false">
      <c r="AA78" s="13"/>
      <c r="AB78" s="13"/>
      <c r="AC78" s="13"/>
      <c r="AD78" s="13"/>
      <c r="AE78" s="13"/>
      <c r="AF78" s="13"/>
      <c r="AG78" s="13"/>
      <c r="AH78" s="13"/>
    </row>
    <row r="79" customFormat="false" ht="16.5" hidden="false" customHeight="false" outlineLevel="0" collapsed="false">
      <c r="AA79" s="13"/>
      <c r="AB79" s="13"/>
      <c r="AC79" s="13"/>
      <c r="AD79" s="13"/>
      <c r="AE79" s="13"/>
      <c r="AF79" s="13"/>
      <c r="AG79" s="13"/>
      <c r="AH79" s="13"/>
    </row>
    <row r="80" customFormat="false" ht="16.5" hidden="false" customHeight="false" outlineLevel="0" collapsed="false">
      <c r="AA80" s="13"/>
      <c r="AB80" s="13"/>
      <c r="AC80" s="13"/>
      <c r="AD80" s="13"/>
      <c r="AE80" s="13"/>
      <c r="AF80" s="13"/>
      <c r="AG80" s="13"/>
      <c r="AH80" s="13"/>
    </row>
    <row r="81" customFormat="false" ht="16.5" hidden="false" customHeight="false" outlineLevel="0" collapsed="false">
      <c r="C81" s="13"/>
      <c r="D81" s="247"/>
      <c r="E81" s="13"/>
      <c r="F81" s="13"/>
      <c r="G81" s="234"/>
      <c r="H81" s="234"/>
      <c r="I81" s="234"/>
      <c r="J81" s="234"/>
      <c r="K81" s="234"/>
      <c r="L81" s="13"/>
      <c r="M81" s="13"/>
      <c r="N81" s="13"/>
      <c r="O81" s="13"/>
      <c r="P81" s="295"/>
      <c r="Q81" s="13"/>
      <c r="R81" s="13"/>
      <c r="S81" s="13"/>
      <c r="T81" s="13"/>
      <c r="U81" s="13"/>
      <c r="V81" s="13"/>
      <c r="W81" s="13"/>
      <c r="X81" s="13"/>
      <c r="Y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6.5" hidden="false" customHeight="false" outlineLevel="0" collapsed="false">
      <c r="C82" s="13"/>
      <c r="D82" s="247"/>
      <c r="E82" s="13"/>
      <c r="F82" s="13"/>
      <c r="G82" s="234"/>
      <c r="H82" s="234"/>
      <c r="I82" s="234"/>
      <c r="J82" s="234"/>
      <c r="K82" s="13"/>
      <c r="L82" s="13"/>
      <c r="M82" s="13"/>
      <c r="N82" s="13"/>
      <c r="O82" s="13"/>
      <c r="P82" s="295"/>
      <c r="Q82" s="13"/>
      <c r="R82" s="13"/>
      <c r="S82" s="13"/>
      <c r="T82" s="13"/>
      <c r="U82" s="13"/>
      <c r="V82" s="13"/>
      <c r="W82" s="13"/>
      <c r="X82" s="13"/>
      <c r="Y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6.5" hidden="false" customHeight="false" outlineLevel="0" collapsed="false">
      <c r="C83" s="13"/>
      <c r="D83" s="247"/>
      <c r="E83" s="13"/>
      <c r="F83" s="236"/>
      <c r="G83" s="234"/>
      <c r="H83" s="234"/>
      <c r="I83" s="234"/>
      <c r="J83" s="234"/>
      <c r="K83" s="13"/>
      <c r="L83" s="236"/>
      <c r="M83" s="13"/>
      <c r="N83" s="13"/>
      <c r="O83" s="236"/>
      <c r="P83" s="295"/>
      <c r="Q83" s="13"/>
      <c r="R83" s="13"/>
      <c r="S83" s="13"/>
      <c r="T83" s="13"/>
      <c r="U83" s="13"/>
      <c r="V83" s="13"/>
      <c r="W83" s="13"/>
      <c r="X83" s="13"/>
      <c r="Y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6.5" hidden="false" customHeight="false" outlineLevel="0" collapsed="false">
      <c r="C84" s="13"/>
      <c r="D84" s="247"/>
      <c r="E84" s="13"/>
      <c r="F84" s="13"/>
      <c r="G84" s="234"/>
      <c r="H84" s="234"/>
      <c r="I84" s="234"/>
      <c r="J84" s="234"/>
      <c r="K84" s="13"/>
      <c r="L84" s="13"/>
      <c r="M84" s="13"/>
      <c r="N84" s="13"/>
      <c r="O84" s="13"/>
      <c r="P84" s="295"/>
      <c r="Q84" s="13"/>
      <c r="R84" s="13"/>
      <c r="S84" s="13"/>
      <c r="T84" s="13"/>
      <c r="U84" s="13"/>
      <c r="V84" s="13"/>
      <c r="W84" s="13"/>
      <c r="X84" s="13"/>
      <c r="Y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6.5" hidden="false" customHeight="false" outlineLevel="0" collapsed="false">
      <c r="C85" s="236"/>
      <c r="D85" s="246"/>
      <c r="E85" s="236"/>
      <c r="F85" s="236"/>
      <c r="G85" s="236"/>
      <c r="H85" s="236"/>
      <c r="I85" s="236"/>
      <c r="J85" s="236"/>
      <c r="K85" s="236"/>
      <c r="L85" s="236"/>
      <c r="M85" s="13"/>
      <c r="N85" s="13"/>
      <c r="O85" s="236"/>
      <c r="P85" s="295"/>
      <c r="Q85" s="13"/>
      <c r="R85" s="13"/>
      <c r="S85" s="13"/>
      <c r="T85" s="13"/>
      <c r="U85" s="13"/>
      <c r="V85" s="13"/>
      <c r="W85" s="13"/>
      <c r="X85" s="13"/>
      <c r="Y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6.5" hidden="false" customHeight="false" outlineLevel="0" collapsed="false">
      <c r="C86" s="13"/>
      <c r="D86" s="247"/>
      <c r="E86" s="13"/>
      <c r="F86" s="236"/>
      <c r="G86" s="236"/>
      <c r="H86" s="236"/>
      <c r="I86" s="236"/>
      <c r="J86" s="236"/>
      <c r="K86" s="236"/>
      <c r="L86" s="13"/>
      <c r="M86" s="13"/>
      <c r="N86" s="13"/>
      <c r="O86" s="13"/>
      <c r="P86" s="295"/>
      <c r="Q86" s="13"/>
      <c r="R86" s="13"/>
      <c r="S86" s="13"/>
      <c r="T86" s="13"/>
      <c r="U86" s="13"/>
      <c r="V86" s="13"/>
      <c r="W86" s="13"/>
      <c r="X86" s="13"/>
      <c r="Y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6.5" hidden="false" customHeight="false" outlineLevel="0" collapsed="false">
      <c r="C87" s="13"/>
      <c r="D87" s="247"/>
      <c r="E87" s="13"/>
      <c r="F87" s="236"/>
      <c r="G87" s="236"/>
      <c r="H87" s="236"/>
      <c r="I87" s="236"/>
      <c r="J87" s="236"/>
      <c r="K87" s="236"/>
      <c r="L87" s="13"/>
      <c r="M87" s="13"/>
      <c r="N87" s="13"/>
      <c r="O87" s="13"/>
      <c r="P87" s="295"/>
      <c r="Q87" s="13"/>
      <c r="R87" s="13"/>
      <c r="S87" s="13"/>
      <c r="T87" s="13"/>
      <c r="U87" s="13"/>
      <c r="V87" s="13"/>
      <c r="W87" s="13"/>
      <c r="X87" s="13"/>
      <c r="Y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6.5" hidden="false" customHeight="false" outlineLevel="0" collapsed="false">
      <c r="C88" s="13"/>
      <c r="D88" s="247"/>
      <c r="E88" s="13"/>
      <c r="F88" s="236"/>
      <c r="G88" s="236"/>
      <c r="H88" s="236"/>
      <c r="I88" s="236"/>
      <c r="J88" s="236"/>
      <c r="K88" s="236"/>
      <c r="L88" s="13"/>
      <c r="M88" s="13"/>
      <c r="N88" s="13"/>
      <c r="O88" s="13"/>
      <c r="P88" s="295"/>
      <c r="Q88" s="13"/>
      <c r="R88" s="13"/>
      <c r="S88" s="13"/>
      <c r="T88" s="13"/>
      <c r="U88" s="13"/>
      <c r="V88" s="13"/>
      <c r="W88" s="13"/>
      <c r="X88" s="13"/>
      <c r="Y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6.5" hidden="false" customHeight="false" outlineLevel="0" collapsed="false">
      <c r="C89" s="13"/>
      <c r="D89" s="247"/>
      <c r="E89" s="13"/>
      <c r="F89" s="236"/>
      <c r="G89" s="234"/>
      <c r="H89" s="234"/>
      <c r="I89" s="234"/>
      <c r="J89" s="234"/>
      <c r="K89" s="13"/>
      <c r="L89" s="13"/>
      <c r="M89" s="13"/>
      <c r="N89" s="13"/>
      <c r="O89" s="13"/>
      <c r="P89" s="295"/>
      <c r="Q89" s="13"/>
      <c r="R89" s="13"/>
      <c r="S89" s="13"/>
      <c r="T89" s="13"/>
      <c r="U89" s="13"/>
      <c r="V89" s="13"/>
      <c r="W89" s="13"/>
      <c r="X89" s="13"/>
      <c r="Y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6.5" hidden="false" customHeight="false" outlineLevel="0" collapsed="false">
      <c r="C90" s="13"/>
      <c r="D90" s="247"/>
      <c r="E90" s="13"/>
      <c r="F90" s="13"/>
      <c r="G90" s="300"/>
      <c r="H90" s="299"/>
      <c r="I90" s="234"/>
      <c r="J90" s="234"/>
      <c r="K90" s="13"/>
      <c r="L90" s="13"/>
      <c r="M90" s="13"/>
      <c r="N90" s="13"/>
      <c r="O90" s="13"/>
      <c r="P90" s="295"/>
      <c r="Q90" s="13"/>
      <c r="R90" s="13"/>
      <c r="S90" s="13"/>
      <c r="T90" s="13"/>
      <c r="U90" s="13"/>
      <c r="V90" s="13"/>
      <c r="W90" s="13"/>
      <c r="X90" s="13"/>
      <c r="Y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6.5" hidden="false" customHeight="false" outlineLevel="0" collapsed="false">
      <c r="C91" s="13"/>
      <c r="D91" s="247"/>
      <c r="E91" s="13"/>
      <c r="F91" s="238"/>
      <c r="G91" s="297"/>
      <c r="H91" s="297"/>
      <c r="I91" s="297"/>
      <c r="J91" s="234"/>
      <c r="K91" s="13"/>
      <c r="L91" s="13"/>
      <c r="M91" s="13"/>
      <c r="N91" s="13"/>
      <c r="O91" s="13"/>
      <c r="P91" s="295"/>
      <c r="Q91" s="13"/>
      <c r="R91" s="13"/>
      <c r="S91" s="13"/>
      <c r="T91" s="13"/>
      <c r="U91" s="13"/>
      <c r="V91" s="13"/>
      <c r="W91" s="13"/>
      <c r="X91" s="13"/>
      <c r="Y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6.5" hidden="false" customHeight="false" outlineLevel="0" collapsed="false">
      <c r="C92" s="236"/>
      <c r="D92" s="246"/>
      <c r="E92" s="236"/>
      <c r="F92" s="236"/>
      <c r="G92" s="236"/>
      <c r="H92" s="236"/>
      <c r="I92" s="236"/>
      <c r="J92" s="236"/>
      <c r="K92" s="236"/>
      <c r="L92" s="13"/>
      <c r="M92" s="13"/>
      <c r="N92" s="13"/>
      <c r="O92" s="13"/>
      <c r="P92" s="295"/>
      <c r="Q92" s="13"/>
      <c r="R92" s="13"/>
      <c r="S92" s="13"/>
      <c r="T92" s="13"/>
      <c r="U92" s="13"/>
      <c r="V92" s="13"/>
      <c r="W92" s="13"/>
      <c r="X92" s="13"/>
      <c r="Y92" s="13"/>
      <c r="AA92" s="13"/>
      <c r="AB92" s="13"/>
      <c r="AC92" s="13"/>
      <c r="AD92" s="13"/>
      <c r="AE92" s="13"/>
      <c r="AF92" s="13"/>
      <c r="AG92" s="13"/>
      <c r="AH92" s="13"/>
    </row>
    <row r="93" customFormat="false" ht="16.5" hidden="false" customHeight="false" outlineLevel="0" collapsed="false">
      <c r="C93" s="13"/>
      <c r="D93" s="247"/>
      <c r="E93" s="13"/>
      <c r="F93" s="236"/>
      <c r="G93" s="236"/>
      <c r="H93" s="236"/>
      <c r="I93" s="236"/>
      <c r="J93" s="236"/>
      <c r="K93" s="236"/>
      <c r="L93" s="13"/>
      <c r="M93" s="13"/>
      <c r="N93" s="13"/>
      <c r="O93" s="13"/>
      <c r="P93" s="295"/>
      <c r="Q93" s="13"/>
      <c r="R93" s="13"/>
      <c r="S93" s="13"/>
      <c r="T93" s="13"/>
      <c r="U93" s="13"/>
      <c r="V93" s="13"/>
      <c r="W93" s="13"/>
      <c r="X93" s="13"/>
      <c r="Y93" s="13"/>
      <c r="AA93" s="13"/>
      <c r="AB93" s="13"/>
      <c r="AC93" s="13"/>
      <c r="AD93" s="13"/>
      <c r="AE93" s="13"/>
      <c r="AF93" s="13"/>
      <c r="AG93" s="13"/>
      <c r="AH93" s="13"/>
    </row>
    <row r="94" customFormat="false" ht="16.5" hidden="false" customHeight="false" outlineLevel="0" collapsed="false">
      <c r="C94" s="13"/>
      <c r="D94" s="247"/>
      <c r="E94" s="13"/>
      <c r="F94" s="236"/>
      <c r="G94" s="236"/>
      <c r="H94" s="236"/>
      <c r="I94" s="236"/>
      <c r="J94" s="236"/>
      <c r="K94" s="236"/>
      <c r="L94" s="13"/>
      <c r="M94" s="13"/>
      <c r="N94" s="13"/>
      <c r="O94" s="13"/>
      <c r="P94" s="295"/>
      <c r="Q94" s="13"/>
      <c r="R94" s="13"/>
      <c r="S94" s="13"/>
      <c r="T94" s="13"/>
      <c r="U94" s="13"/>
      <c r="V94" s="13"/>
      <c r="W94" s="13"/>
      <c r="X94" s="13"/>
      <c r="Y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6.5" hidden="false" customHeight="false" outlineLevel="0" collapsed="false">
      <c r="C95" s="13"/>
      <c r="D95" s="247"/>
      <c r="E95" s="13"/>
      <c r="F95" s="236"/>
      <c r="G95" s="236"/>
      <c r="H95" s="236"/>
      <c r="I95" s="236"/>
      <c r="J95" s="236"/>
      <c r="K95" s="236"/>
      <c r="L95" s="13"/>
      <c r="M95" s="13"/>
      <c r="N95" s="13"/>
      <c r="O95" s="13"/>
      <c r="P95" s="295"/>
      <c r="Q95" s="13"/>
      <c r="R95" s="13"/>
      <c r="S95" s="13"/>
      <c r="T95" s="13"/>
      <c r="U95" s="13"/>
      <c r="V95" s="13"/>
      <c r="W95" s="13"/>
      <c r="X95" s="13"/>
      <c r="Y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6.5" hidden="false" customHeight="false" outlineLevel="0" collapsed="false">
      <c r="C96" s="13"/>
      <c r="D96" s="247"/>
      <c r="E96" s="13"/>
      <c r="F96" s="236"/>
      <c r="G96" s="236"/>
      <c r="H96" s="236"/>
      <c r="I96" s="236"/>
      <c r="J96" s="236"/>
      <c r="K96" s="236"/>
      <c r="L96" s="13"/>
      <c r="M96" s="13"/>
      <c r="N96" s="13"/>
      <c r="O96" s="13"/>
      <c r="P96" s="295"/>
      <c r="Q96" s="13"/>
      <c r="R96" s="13"/>
      <c r="S96" s="13"/>
      <c r="T96" s="13"/>
      <c r="U96" s="13"/>
      <c r="V96" s="13"/>
      <c r="W96" s="13"/>
      <c r="X96" s="13"/>
      <c r="Y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6.5" hidden="false" customHeight="false" outlineLevel="0" collapsed="false">
      <c r="C97" s="13"/>
      <c r="D97" s="247"/>
      <c r="E97" s="13"/>
      <c r="F97" s="13"/>
      <c r="G97" s="234"/>
      <c r="H97" s="234"/>
      <c r="I97" s="297"/>
      <c r="J97" s="234"/>
      <c r="K97" s="13"/>
      <c r="L97" s="13"/>
      <c r="M97" s="13"/>
      <c r="N97" s="13"/>
      <c r="O97" s="13"/>
      <c r="P97" s="295"/>
      <c r="Q97" s="13"/>
      <c r="R97" s="13"/>
      <c r="S97" s="13"/>
      <c r="T97" s="13"/>
      <c r="U97" s="13"/>
      <c r="V97" s="13"/>
      <c r="W97" s="13"/>
      <c r="X97" s="13"/>
      <c r="Y97" s="13"/>
      <c r="AA97" s="13"/>
      <c r="AB97" s="13"/>
      <c r="AC97" s="13"/>
      <c r="AD97" s="13"/>
      <c r="AE97" s="13"/>
      <c r="AF97" s="13"/>
      <c r="AG97" s="13"/>
      <c r="AH97" s="13"/>
    </row>
    <row r="98" customFormat="false" ht="16.5" hidden="false" customHeight="false" outlineLevel="0" collapsed="false">
      <c r="C98" s="13"/>
      <c r="D98" s="247"/>
      <c r="E98" s="13"/>
      <c r="F98" s="13"/>
      <c r="G98" s="234"/>
      <c r="H98" s="234"/>
      <c r="I98" s="234"/>
      <c r="J98" s="234"/>
      <c r="K98" s="13"/>
      <c r="L98" s="13"/>
      <c r="M98" s="13"/>
      <c r="N98" s="13"/>
      <c r="O98" s="13"/>
      <c r="P98" s="295"/>
      <c r="Q98" s="13"/>
      <c r="R98" s="13"/>
      <c r="S98" s="13"/>
      <c r="T98" s="13"/>
      <c r="U98" s="13"/>
      <c r="V98" s="13"/>
      <c r="W98" s="13"/>
      <c r="X98" s="13"/>
      <c r="Y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6.5" hidden="false" customHeight="false" outlineLevel="0" collapsed="false">
      <c r="C99" s="13"/>
      <c r="D99" s="247"/>
      <c r="E99" s="13"/>
      <c r="F99" s="236"/>
      <c r="G99" s="297"/>
      <c r="H99" s="234"/>
      <c r="I99" s="234"/>
      <c r="J99" s="234"/>
      <c r="K99" s="13"/>
      <c r="L99" s="13"/>
      <c r="M99" s="13"/>
      <c r="N99" s="13"/>
      <c r="O99" s="13"/>
      <c r="P99" s="295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6.5" hidden="false" customHeight="false" outlineLevel="0" collapsed="false">
      <c r="C100" s="13"/>
      <c r="D100" s="247"/>
      <c r="E100" s="13"/>
      <c r="F100" s="13"/>
      <c r="G100" s="234"/>
      <c r="H100" s="234"/>
      <c r="I100" s="234"/>
      <c r="J100" s="234"/>
      <c r="K100" s="13"/>
      <c r="L100" s="13"/>
      <c r="M100" s="13"/>
      <c r="N100" s="13"/>
      <c r="O100" s="13"/>
      <c r="P100" s="295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6.5" hidden="false" customHeight="false" outlineLevel="0" collapsed="false">
      <c r="C101" s="13"/>
      <c r="D101" s="247"/>
      <c r="E101" s="13"/>
      <c r="F101" s="13"/>
      <c r="G101" s="234"/>
      <c r="H101" s="234"/>
      <c r="I101" s="234"/>
      <c r="J101" s="234"/>
      <c r="K101" s="13"/>
      <c r="L101" s="13"/>
      <c r="M101" s="13"/>
      <c r="N101" s="13"/>
      <c r="O101" s="13"/>
      <c r="P101" s="295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6.5" hidden="false" customHeight="false" outlineLevel="0" collapsed="false">
      <c r="C102" s="13"/>
      <c r="D102" s="247"/>
      <c r="E102" s="13"/>
      <c r="F102" s="13"/>
      <c r="G102" s="234"/>
      <c r="H102" s="234"/>
      <c r="I102" s="234"/>
      <c r="J102" s="234"/>
      <c r="K102" s="13"/>
      <c r="L102" s="13"/>
      <c r="M102" s="13"/>
      <c r="N102" s="13"/>
      <c r="O102" s="13"/>
      <c r="P102" s="295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6.5" hidden="false" customHeight="false" outlineLevel="0" collapsed="false">
      <c r="C103" s="13"/>
      <c r="D103" s="247"/>
      <c r="E103" s="13"/>
      <c r="F103" s="13"/>
      <c r="G103" s="234"/>
      <c r="H103" s="234"/>
      <c r="I103" s="234"/>
      <c r="J103" s="234"/>
      <c r="K103" s="13"/>
      <c r="L103" s="13"/>
      <c r="M103" s="13"/>
      <c r="N103" s="13"/>
      <c r="O103" s="13"/>
      <c r="P103" s="295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6.5" hidden="false" customHeight="false" outlineLevel="0" collapsed="false">
      <c r="C104" s="13"/>
      <c r="D104" s="247"/>
      <c r="E104" s="13"/>
      <c r="F104" s="13"/>
      <c r="G104" s="234"/>
      <c r="H104" s="234"/>
      <c r="I104" s="234"/>
      <c r="J104" s="234"/>
      <c r="K104" s="13"/>
      <c r="L104" s="13"/>
      <c r="M104" s="13"/>
      <c r="N104" s="13"/>
      <c r="O104" s="13"/>
      <c r="P104" s="295"/>
      <c r="Q104" s="13"/>
      <c r="R104" s="13"/>
      <c r="S104" s="13"/>
      <c r="T104" s="13"/>
      <c r="U104" s="13"/>
      <c r="V104" s="13"/>
      <c r="W104" s="13"/>
      <c r="X104" s="13"/>
      <c r="Y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6.5" hidden="false" customHeight="false" outlineLevel="0" collapsed="false">
      <c r="C105" s="13"/>
      <c r="D105" s="247"/>
      <c r="E105" s="13"/>
      <c r="F105" s="13"/>
      <c r="G105" s="234"/>
      <c r="H105" s="234"/>
      <c r="I105" s="234"/>
      <c r="J105" s="234"/>
      <c r="K105" s="13"/>
      <c r="L105" s="13"/>
      <c r="M105" s="13"/>
      <c r="N105" s="13"/>
      <c r="O105" s="13"/>
      <c r="P105" s="295"/>
      <c r="Q105" s="13"/>
      <c r="R105" s="13"/>
      <c r="S105" s="13"/>
      <c r="T105" s="13"/>
      <c r="U105" s="13"/>
      <c r="V105" s="13"/>
      <c r="W105" s="13"/>
      <c r="X105" s="13"/>
      <c r="Y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6.5" hidden="false" customHeight="false" outlineLevel="0" collapsed="false">
      <c r="C106" s="13"/>
      <c r="D106" s="247"/>
      <c r="E106" s="13"/>
      <c r="F106" s="13"/>
      <c r="G106" s="234"/>
      <c r="H106" s="234"/>
      <c r="I106" s="234"/>
      <c r="J106" s="234"/>
      <c r="K106" s="13"/>
      <c r="L106" s="13"/>
      <c r="M106" s="13"/>
      <c r="N106" s="13"/>
      <c r="O106" s="13"/>
      <c r="P106" s="295"/>
      <c r="Q106" s="13"/>
      <c r="R106" s="13"/>
      <c r="S106" s="13"/>
      <c r="T106" s="13"/>
      <c r="U106" s="13"/>
      <c r="V106" s="13"/>
      <c r="W106" s="13"/>
      <c r="X106" s="13"/>
      <c r="Y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6.5" hidden="false" customHeight="false" outlineLevel="0" collapsed="false">
      <c r="C107" s="13"/>
      <c r="D107" s="247"/>
      <c r="E107" s="13"/>
      <c r="F107" s="13"/>
      <c r="G107" s="234"/>
      <c r="H107" s="234"/>
      <c r="I107" s="234"/>
      <c r="J107" s="234"/>
      <c r="K107" s="13"/>
      <c r="L107" s="13"/>
      <c r="M107" s="13"/>
      <c r="N107" s="13"/>
      <c r="O107" s="13"/>
      <c r="P107" s="295"/>
      <c r="Q107" s="13"/>
      <c r="R107" s="13"/>
      <c r="S107" s="13"/>
      <c r="T107" s="13"/>
      <c r="U107" s="13"/>
      <c r="V107" s="13"/>
      <c r="W107" s="13"/>
      <c r="X107" s="13"/>
      <c r="Y107" s="13"/>
      <c r="AA107" s="13"/>
      <c r="AB107" s="13"/>
      <c r="AC107" s="13"/>
      <c r="AD107" s="13"/>
      <c r="AE107" s="13"/>
      <c r="AF107" s="13"/>
      <c r="AG107" s="13"/>
      <c r="AH107" s="13"/>
    </row>
    <row r="108" customFormat="false" ht="16.5" hidden="false" customHeight="false" outlineLevel="0" collapsed="false">
      <c r="C108" s="13"/>
      <c r="D108" s="247"/>
      <c r="E108" s="13"/>
      <c r="F108" s="13"/>
      <c r="G108" s="234"/>
      <c r="H108" s="234"/>
      <c r="I108" s="234"/>
      <c r="J108" s="234"/>
      <c r="K108" s="13"/>
      <c r="L108" s="13"/>
      <c r="M108" s="13"/>
      <c r="N108" s="13"/>
      <c r="O108" s="13"/>
      <c r="P108" s="295"/>
      <c r="Q108" s="13"/>
      <c r="R108" s="13"/>
      <c r="S108" s="13"/>
      <c r="T108" s="13"/>
      <c r="U108" s="13"/>
      <c r="V108" s="13"/>
      <c r="W108" s="13"/>
    </row>
    <row r="109" customFormat="false" ht="16.5" hidden="false" customHeight="false" outlineLevel="0" collapsed="false">
      <c r="C109" s="13"/>
      <c r="D109" s="247"/>
      <c r="E109" s="13"/>
      <c r="F109" s="13"/>
      <c r="G109" s="234"/>
      <c r="H109" s="234"/>
      <c r="I109" s="234"/>
      <c r="J109" s="234"/>
      <c r="K109" s="13"/>
      <c r="L109" s="13"/>
      <c r="M109" s="13"/>
      <c r="N109" s="13"/>
      <c r="O109" s="13"/>
      <c r="P109" s="295"/>
      <c r="Q109" s="13"/>
      <c r="R109" s="13"/>
      <c r="S109" s="13"/>
      <c r="T109" s="13"/>
      <c r="U109" s="13"/>
      <c r="V109" s="13"/>
      <c r="W109" s="13"/>
    </row>
    <row r="110" customFormat="false" ht="16.5" hidden="false" customHeight="false" outlineLevel="0" collapsed="false">
      <c r="C110" s="13"/>
      <c r="D110" s="247"/>
      <c r="E110" s="13"/>
      <c r="F110" s="13"/>
      <c r="G110" s="234"/>
      <c r="H110" s="234"/>
      <c r="I110" s="234"/>
      <c r="J110" s="234"/>
      <c r="K110" s="13"/>
      <c r="L110" s="13"/>
      <c r="M110" s="13"/>
      <c r="N110" s="13"/>
      <c r="O110" s="13"/>
      <c r="P110" s="295"/>
      <c r="Q110" s="13"/>
      <c r="R110" s="13"/>
      <c r="S110" s="13"/>
      <c r="T110" s="13"/>
      <c r="U110" s="13"/>
      <c r="V110" s="13"/>
      <c r="W110" s="13"/>
    </row>
    <row r="111" customFormat="false" ht="16.5" hidden="false" customHeight="false" outlineLevel="0" collapsed="false">
      <c r="C111" s="13"/>
      <c r="D111" s="247"/>
      <c r="E111" s="13"/>
      <c r="F111" s="13"/>
      <c r="G111" s="234"/>
      <c r="H111" s="234"/>
      <c r="I111" s="234"/>
      <c r="J111" s="234"/>
      <c r="K111" s="13"/>
      <c r="N111" s="13"/>
      <c r="O111" s="13"/>
      <c r="P111" s="295"/>
      <c r="Q111" s="13"/>
      <c r="R111" s="13"/>
      <c r="S111" s="13"/>
      <c r="T111" s="13"/>
    </row>
    <row r="112" customFormat="false" ht="16.5" hidden="false" customHeight="false" outlineLevel="0" collapsed="false">
      <c r="C112" s="13"/>
      <c r="D112" s="247"/>
      <c r="E112" s="13"/>
      <c r="F112" s="13"/>
      <c r="G112" s="234"/>
      <c r="H112" s="234"/>
      <c r="I112" s="234"/>
      <c r="J112" s="234"/>
      <c r="K112" s="13"/>
      <c r="N112" s="13"/>
      <c r="O112" s="13"/>
      <c r="P112" s="295"/>
      <c r="Q112" s="13"/>
      <c r="R112" s="13"/>
      <c r="S112" s="13"/>
      <c r="T112" s="13"/>
    </row>
    <row r="113" customFormat="false" ht="16.5" hidden="false" customHeight="false" outlineLevel="0" collapsed="false">
      <c r="C113" s="13"/>
      <c r="D113" s="247"/>
      <c r="E113" s="13"/>
      <c r="F113" s="13"/>
      <c r="G113" s="234"/>
      <c r="H113" s="234"/>
      <c r="I113" s="234"/>
      <c r="J113" s="234"/>
      <c r="K113" s="13"/>
      <c r="N113" s="13"/>
      <c r="O113" s="13"/>
      <c r="P113" s="295"/>
      <c r="Q113" s="13"/>
      <c r="R113" s="13"/>
      <c r="S113" s="13"/>
      <c r="T113" s="13"/>
    </row>
    <row r="114" customFormat="false" ht="16.5" hidden="false" customHeight="false" outlineLevel="0" collapsed="false">
      <c r="C114" s="13"/>
      <c r="D114" s="247"/>
      <c r="E114" s="13"/>
      <c r="F114" s="13"/>
      <c r="G114" s="234"/>
      <c r="H114" s="234"/>
      <c r="I114" s="234"/>
      <c r="J114" s="234"/>
      <c r="K114" s="13"/>
      <c r="N114" s="13"/>
      <c r="O114" s="13"/>
      <c r="P114" s="295"/>
      <c r="Q114" s="13"/>
      <c r="R114" s="13"/>
      <c r="S114" s="13"/>
      <c r="T114" s="13"/>
    </row>
    <row r="115" customFormat="false" ht="16.5" hidden="false" customHeight="false" outlineLevel="0" collapsed="false">
      <c r="C115" s="13"/>
      <c r="D115" s="247"/>
      <c r="E115" s="13"/>
      <c r="F115" s="13"/>
      <c r="G115" s="234"/>
      <c r="H115" s="234"/>
      <c r="I115" s="234"/>
      <c r="J115" s="234"/>
      <c r="K115" s="13"/>
      <c r="N115" s="13"/>
      <c r="O115" s="13"/>
      <c r="P115" s="295"/>
      <c r="Q115" s="13"/>
      <c r="R115" s="13"/>
      <c r="S115" s="13"/>
      <c r="T115" s="13"/>
    </row>
    <row r="116" customFormat="false" ht="16.5" hidden="false" customHeight="false" outlineLevel="0" collapsed="false">
      <c r="C116" s="13"/>
      <c r="D116" s="247"/>
      <c r="E116" s="13"/>
      <c r="F116" s="13"/>
      <c r="G116" s="234"/>
      <c r="H116" s="234"/>
      <c r="I116" s="234"/>
      <c r="J116" s="234"/>
      <c r="K116" s="13"/>
      <c r="N116" s="13"/>
      <c r="O116" s="13"/>
      <c r="P116" s="295"/>
      <c r="Q116" s="13"/>
      <c r="R116" s="13"/>
      <c r="S116" s="13"/>
      <c r="T116" s="13"/>
    </row>
    <row r="117" customFormat="false" ht="16.5" hidden="false" customHeight="false" outlineLevel="0" collapsed="false">
      <c r="C117" s="13"/>
      <c r="D117" s="247"/>
      <c r="E117" s="13"/>
      <c r="F117" s="13"/>
      <c r="G117" s="234"/>
      <c r="H117" s="234"/>
      <c r="I117" s="234"/>
      <c r="J117" s="234"/>
      <c r="K117" s="13"/>
      <c r="N117" s="13"/>
      <c r="O117" s="13"/>
      <c r="P117" s="295"/>
      <c r="Q117" s="13"/>
      <c r="R117" s="13"/>
      <c r="S117" s="13"/>
      <c r="T117" s="13"/>
    </row>
    <row r="118" customFormat="false" ht="16.5" hidden="false" customHeight="false" outlineLevel="0" collapsed="false">
      <c r="C118" s="13"/>
      <c r="D118" s="247"/>
      <c r="E118" s="13"/>
      <c r="F118" s="13"/>
      <c r="G118" s="234"/>
      <c r="H118" s="234"/>
      <c r="I118" s="234"/>
      <c r="J118" s="234"/>
      <c r="K118" s="13"/>
      <c r="N118" s="13"/>
      <c r="O118" s="13"/>
      <c r="P118" s="295"/>
      <c r="Q118" s="13"/>
      <c r="R118" s="13"/>
      <c r="S118" s="13"/>
      <c r="T118" s="13"/>
    </row>
    <row r="119" customFormat="false" ht="16.5" hidden="false" customHeight="false" outlineLevel="0" collapsed="false">
      <c r="C119" s="13"/>
      <c r="D119" s="247"/>
      <c r="E119" s="13"/>
      <c r="F119" s="13"/>
      <c r="G119" s="234"/>
      <c r="H119" s="234"/>
      <c r="I119" s="234"/>
      <c r="J119" s="234"/>
      <c r="K119" s="13"/>
      <c r="N119" s="13"/>
      <c r="O119" s="13"/>
      <c r="P119" s="295"/>
      <c r="Q119" s="13"/>
      <c r="R119" s="13"/>
      <c r="S119" s="13"/>
      <c r="T119" s="13"/>
    </row>
    <row r="120" customFormat="false" ht="16.5" hidden="false" customHeight="false" outlineLevel="0" collapsed="false">
      <c r="C120" s="13"/>
      <c r="D120" s="247"/>
      <c r="E120" s="13"/>
      <c r="F120" s="13"/>
      <c r="G120" s="234"/>
      <c r="H120" s="234"/>
      <c r="I120" s="234"/>
      <c r="J120" s="234"/>
      <c r="K120" s="13"/>
      <c r="N120" s="13"/>
      <c r="O120" s="13"/>
      <c r="P120" s="295"/>
      <c r="Q120" s="13"/>
      <c r="R120" s="13"/>
      <c r="S120" s="13"/>
      <c r="T120" s="13"/>
    </row>
    <row r="121" customFormat="false" ht="16.5" hidden="false" customHeight="false" outlineLevel="0" collapsed="false">
      <c r="C121" s="13"/>
      <c r="D121" s="247"/>
      <c r="E121" s="13"/>
      <c r="F121" s="13"/>
      <c r="G121" s="234"/>
      <c r="H121" s="234"/>
      <c r="I121" s="234"/>
      <c r="J121" s="234"/>
      <c r="K121" s="13"/>
      <c r="N121" s="13"/>
      <c r="O121" s="13"/>
      <c r="P121" s="295"/>
      <c r="Q121" s="13"/>
      <c r="R121" s="13"/>
      <c r="S121" s="13"/>
      <c r="T121" s="13"/>
    </row>
    <row r="122" customFormat="false" ht="16.5" hidden="false" customHeight="false" outlineLevel="0" collapsed="false">
      <c r="C122" s="13"/>
      <c r="D122" s="247"/>
      <c r="E122" s="13"/>
      <c r="F122" s="13"/>
      <c r="G122" s="234"/>
      <c r="H122" s="234"/>
      <c r="I122" s="234"/>
      <c r="J122" s="234"/>
      <c r="K122" s="13"/>
      <c r="N122" s="13"/>
      <c r="O122" s="13"/>
      <c r="P122" s="295"/>
      <c r="Q122" s="13"/>
      <c r="R122" s="13"/>
      <c r="S122" s="13"/>
      <c r="T122" s="13"/>
    </row>
    <row r="123" customFormat="false" ht="16.5" hidden="false" customHeight="false" outlineLevel="0" collapsed="false">
      <c r="C123" s="13"/>
      <c r="D123" s="247"/>
      <c r="E123" s="13"/>
      <c r="F123" s="13"/>
      <c r="G123" s="234"/>
      <c r="H123" s="234"/>
      <c r="I123" s="234"/>
      <c r="J123" s="234"/>
      <c r="K123" s="13"/>
      <c r="N123" s="13"/>
      <c r="O123" s="13"/>
      <c r="P123" s="295"/>
      <c r="Q123" s="13"/>
      <c r="R123" s="13"/>
      <c r="S123" s="13"/>
      <c r="T123" s="13"/>
    </row>
    <row r="124" customFormat="false" ht="16.5" hidden="false" customHeight="false" outlineLevel="0" collapsed="false">
      <c r="C124" s="13"/>
      <c r="D124" s="247"/>
      <c r="E124" s="13"/>
      <c r="F124" s="13"/>
      <c r="G124" s="234"/>
      <c r="H124" s="234"/>
      <c r="I124" s="234"/>
      <c r="J124" s="234"/>
      <c r="K124" s="13"/>
      <c r="N124" s="13"/>
      <c r="O124" s="13"/>
      <c r="P124" s="295"/>
      <c r="Q124" s="13"/>
      <c r="R124" s="13"/>
      <c r="S124" s="13"/>
      <c r="T124" s="13"/>
    </row>
    <row r="125" customFormat="false" ht="16.5" hidden="false" customHeight="false" outlineLevel="0" collapsed="false">
      <c r="C125" s="13"/>
      <c r="D125" s="247"/>
      <c r="E125" s="13"/>
      <c r="F125" s="13"/>
      <c r="G125" s="234"/>
      <c r="H125" s="234"/>
      <c r="I125" s="234"/>
      <c r="J125" s="234"/>
      <c r="K125" s="13"/>
      <c r="N125" s="13"/>
      <c r="O125" s="13"/>
      <c r="P125" s="295"/>
      <c r="Q125" s="13"/>
      <c r="R125" s="13"/>
      <c r="S125" s="13"/>
      <c r="T125" s="13"/>
    </row>
    <row r="126" customFormat="false" ht="16.5" hidden="false" customHeight="false" outlineLevel="0" collapsed="false">
      <c r="C126" s="13"/>
      <c r="D126" s="247"/>
      <c r="E126" s="13"/>
      <c r="F126" s="13"/>
      <c r="G126" s="234"/>
      <c r="H126" s="234"/>
      <c r="I126" s="234"/>
      <c r="J126" s="234"/>
      <c r="K126" s="13"/>
      <c r="N126" s="13"/>
      <c r="O126" s="13"/>
      <c r="P126" s="295"/>
      <c r="Q126" s="13"/>
      <c r="R126" s="13"/>
      <c r="S126" s="13"/>
      <c r="T126" s="13"/>
    </row>
    <row r="127" customFormat="false" ht="16.5" hidden="false" customHeight="false" outlineLevel="0" collapsed="false">
      <c r="C127" s="13"/>
      <c r="D127" s="247"/>
      <c r="E127" s="13"/>
      <c r="F127" s="13"/>
      <c r="G127" s="234"/>
      <c r="H127" s="234"/>
      <c r="I127" s="234"/>
      <c r="J127" s="234"/>
      <c r="K127" s="13"/>
      <c r="N127" s="13"/>
      <c r="O127" s="13"/>
      <c r="P127" s="295"/>
      <c r="Q127" s="13"/>
      <c r="R127" s="13"/>
      <c r="S127" s="13"/>
      <c r="T127" s="13"/>
    </row>
    <row r="128" customFormat="false" ht="16.5" hidden="false" customHeight="false" outlineLevel="0" collapsed="false">
      <c r="C128" s="13"/>
      <c r="D128" s="247"/>
      <c r="E128" s="13"/>
      <c r="F128" s="13"/>
      <c r="G128" s="234"/>
      <c r="H128" s="234"/>
      <c r="I128" s="234"/>
      <c r="J128" s="234"/>
      <c r="K128" s="13"/>
      <c r="N128" s="13"/>
      <c r="O128" s="13"/>
      <c r="P128" s="295"/>
      <c r="Q128" s="13"/>
      <c r="R128" s="13"/>
      <c r="S128" s="13"/>
      <c r="T128" s="13"/>
    </row>
    <row r="129" customFormat="false" ht="16.5" hidden="false" customHeight="false" outlineLevel="0" collapsed="false">
      <c r="C129" s="13"/>
      <c r="D129" s="247"/>
      <c r="E129" s="13"/>
      <c r="F129" s="13"/>
      <c r="G129" s="234"/>
      <c r="H129" s="234"/>
      <c r="I129" s="234"/>
      <c r="J129" s="234"/>
      <c r="K129" s="13"/>
      <c r="N129" s="13"/>
      <c r="O129" s="13"/>
      <c r="P129" s="295"/>
      <c r="Q129" s="13"/>
      <c r="R129" s="13"/>
      <c r="S129" s="13"/>
      <c r="T129" s="13"/>
    </row>
    <row r="130" customFormat="false" ht="16.5" hidden="false" customHeight="false" outlineLevel="0" collapsed="false">
      <c r="C130" s="13"/>
      <c r="D130" s="247"/>
      <c r="E130" s="13"/>
      <c r="F130" s="13"/>
      <c r="G130" s="234"/>
      <c r="H130" s="234"/>
      <c r="I130" s="234"/>
      <c r="J130" s="234"/>
      <c r="K130" s="13"/>
      <c r="N130" s="13"/>
      <c r="O130" s="13"/>
      <c r="P130" s="295"/>
      <c r="Q130" s="13"/>
      <c r="R130" s="13"/>
      <c r="S130" s="13"/>
      <c r="T130" s="13"/>
    </row>
    <row r="131" customFormat="false" ht="16.5" hidden="false" customHeight="false" outlineLevel="0" collapsed="false">
      <c r="C131" s="13"/>
      <c r="D131" s="247"/>
      <c r="E131" s="13"/>
      <c r="F131" s="13"/>
      <c r="G131" s="234"/>
      <c r="H131" s="234"/>
      <c r="I131" s="234"/>
      <c r="J131" s="234"/>
      <c r="K131" s="13"/>
      <c r="N131" s="13"/>
      <c r="O131" s="13"/>
      <c r="P131" s="295"/>
      <c r="Q131" s="13"/>
      <c r="R131" s="13"/>
      <c r="S131" s="13"/>
      <c r="T131" s="13"/>
    </row>
    <row r="132" customFormat="false" ht="16.5" hidden="false" customHeight="false" outlineLevel="0" collapsed="false">
      <c r="C132" s="13"/>
      <c r="D132" s="247"/>
      <c r="E132" s="13"/>
      <c r="F132" s="13"/>
      <c r="G132" s="234"/>
      <c r="H132" s="234"/>
      <c r="I132" s="234"/>
      <c r="J132" s="234"/>
      <c r="K132" s="13"/>
      <c r="N132" s="13"/>
      <c r="O132" s="13"/>
      <c r="P132" s="295"/>
      <c r="Q132" s="13"/>
      <c r="R132" s="13"/>
      <c r="S132" s="13"/>
      <c r="T132" s="13"/>
    </row>
    <row r="133" customFormat="false" ht="16.5" hidden="false" customHeight="false" outlineLevel="0" collapsed="false">
      <c r="C133" s="13"/>
      <c r="D133" s="247"/>
      <c r="E133" s="13"/>
      <c r="F133" s="13"/>
      <c r="G133" s="234"/>
      <c r="H133" s="234"/>
      <c r="I133" s="234"/>
      <c r="J133" s="234"/>
      <c r="K133" s="13"/>
      <c r="N133" s="13"/>
      <c r="O133" s="13"/>
      <c r="P133" s="295"/>
      <c r="Q133" s="13"/>
      <c r="R133" s="13"/>
      <c r="S133" s="13"/>
      <c r="T133" s="13"/>
    </row>
    <row r="134" customFormat="false" ht="16.5" hidden="false" customHeight="false" outlineLevel="0" collapsed="false">
      <c r="C134" s="13"/>
      <c r="D134" s="247"/>
      <c r="E134" s="13"/>
      <c r="F134" s="13"/>
      <c r="G134" s="234"/>
      <c r="H134" s="234"/>
      <c r="I134" s="234"/>
      <c r="J134" s="234"/>
      <c r="K134" s="13"/>
      <c r="N134" s="13"/>
      <c r="O134" s="13"/>
      <c r="P134" s="295"/>
      <c r="Q134" s="13"/>
      <c r="R134" s="13"/>
      <c r="S134" s="13"/>
      <c r="T134" s="13"/>
    </row>
    <row r="135" customFormat="false" ht="16.5" hidden="false" customHeight="false" outlineLevel="0" collapsed="false">
      <c r="C135" s="13"/>
      <c r="D135" s="247"/>
      <c r="E135" s="13"/>
      <c r="F135" s="13"/>
      <c r="G135" s="234"/>
      <c r="H135" s="234"/>
      <c r="I135" s="234"/>
      <c r="J135" s="234"/>
      <c r="K135" s="13"/>
      <c r="N135" s="13"/>
      <c r="O135" s="13"/>
      <c r="P135" s="295"/>
      <c r="Q135" s="13"/>
      <c r="R135" s="13"/>
      <c r="S135" s="13"/>
      <c r="T135" s="13"/>
    </row>
    <row r="136" customFormat="false" ht="16.5" hidden="false" customHeight="false" outlineLevel="0" collapsed="false">
      <c r="C136" s="13"/>
      <c r="D136" s="247"/>
      <c r="E136" s="13"/>
      <c r="F136" s="13"/>
      <c r="G136" s="234"/>
      <c r="H136" s="234"/>
      <c r="I136" s="234"/>
      <c r="J136" s="234"/>
      <c r="K136" s="13"/>
      <c r="N136" s="13"/>
      <c r="O136" s="13"/>
      <c r="P136" s="295"/>
      <c r="Q136" s="13"/>
      <c r="R136" s="13"/>
      <c r="S136" s="13"/>
      <c r="T136" s="13"/>
    </row>
    <row r="137" customFormat="false" ht="16.5" hidden="false" customHeight="false" outlineLevel="0" collapsed="false">
      <c r="C137" s="13"/>
      <c r="D137" s="247"/>
      <c r="E137" s="13"/>
      <c r="F137" s="13"/>
      <c r="G137" s="234"/>
      <c r="H137" s="234"/>
      <c r="I137" s="234"/>
      <c r="J137" s="234"/>
      <c r="K137" s="13"/>
      <c r="N137" s="13"/>
      <c r="O137" s="13"/>
      <c r="P137" s="295"/>
      <c r="Q137" s="13"/>
      <c r="R137" s="13"/>
      <c r="S137" s="13"/>
      <c r="T137" s="13"/>
    </row>
    <row r="138" customFormat="false" ht="16.5" hidden="false" customHeight="false" outlineLevel="0" collapsed="false">
      <c r="C138" s="13"/>
      <c r="D138" s="247"/>
      <c r="E138" s="13"/>
      <c r="F138" s="13"/>
      <c r="G138" s="234"/>
      <c r="H138" s="234"/>
      <c r="I138" s="234"/>
      <c r="J138" s="234"/>
      <c r="K138" s="13"/>
      <c r="N138" s="13"/>
      <c r="O138" s="13"/>
      <c r="P138" s="295"/>
      <c r="Q138" s="13"/>
      <c r="R138" s="13"/>
      <c r="S138" s="13"/>
      <c r="T138" s="13"/>
    </row>
    <row r="139" customFormat="false" ht="16.5" hidden="false" customHeight="false" outlineLevel="0" collapsed="false">
      <c r="C139" s="13"/>
      <c r="D139" s="247"/>
      <c r="E139" s="13"/>
      <c r="F139" s="13"/>
      <c r="G139" s="234"/>
      <c r="H139" s="234"/>
      <c r="I139" s="234"/>
      <c r="J139" s="234"/>
      <c r="K139" s="13"/>
      <c r="N139" s="13"/>
      <c r="O139" s="13"/>
      <c r="P139" s="295"/>
      <c r="Q139" s="13"/>
      <c r="R139" s="13"/>
      <c r="S139" s="13"/>
      <c r="T139" s="13"/>
    </row>
    <row r="140" customFormat="false" ht="16.5" hidden="false" customHeight="false" outlineLevel="0" collapsed="false">
      <c r="C140" s="13"/>
      <c r="D140" s="247"/>
      <c r="E140" s="13"/>
      <c r="F140" s="13"/>
      <c r="G140" s="234"/>
      <c r="H140" s="234"/>
      <c r="I140" s="234"/>
      <c r="J140" s="234"/>
      <c r="K140" s="13"/>
      <c r="N140" s="13"/>
      <c r="O140" s="13"/>
      <c r="P140" s="295"/>
      <c r="Q140" s="13"/>
      <c r="R140" s="13"/>
      <c r="S140" s="13"/>
      <c r="T140" s="13"/>
    </row>
    <row r="141" customFormat="false" ht="16.5" hidden="false" customHeight="false" outlineLevel="0" collapsed="false">
      <c r="C141" s="13"/>
      <c r="D141" s="247"/>
      <c r="E141" s="13"/>
      <c r="F141" s="13"/>
      <c r="G141" s="234"/>
      <c r="H141" s="234"/>
      <c r="I141" s="234"/>
      <c r="J141" s="234"/>
      <c r="K141" s="13"/>
      <c r="N141" s="13"/>
      <c r="O141" s="13"/>
      <c r="P141" s="295"/>
      <c r="Q141" s="13"/>
      <c r="R141" s="13"/>
      <c r="S141" s="13"/>
      <c r="T141" s="13"/>
    </row>
    <row r="142" customFormat="false" ht="16.5" hidden="false" customHeight="false" outlineLevel="0" collapsed="false">
      <c r="C142" s="13"/>
      <c r="D142" s="247"/>
      <c r="E142" s="13"/>
      <c r="F142" s="13"/>
      <c r="G142" s="234"/>
      <c r="H142" s="234"/>
      <c r="I142" s="234"/>
      <c r="J142" s="234"/>
      <c r="K142" s="13"/>
      <c r="N142" s="13"/>
      <c r="O142" s="13"/>
      <c r="P142" s="295"/>
      <c r="Q142" s="13"/>
      <c r="R142" s="13"/>
      <c r="S142" s="13"/>
      <c r="T142" s="13"/>
    </row>
    <row r="143" customFormat="false" ht="16.5" hidden="false" customHeight="false" outlineLevel="0" collapsed="false">
      <c r="C143" s="13"/>
      <c r="D143" s="247"/>
      <c r="E143" s="13"/>
      <c r="F143" s="13"/>
      <c r="G143" s="234"/>
      <c r="H143" s="234"/>
      <c r="I143" s="234"/>
      <c r="J143" s="234"/>
      <c r="K143" s="13"/>
      <c r="N143" s="13"/>
      <c r="O143" s="13"/>
      <c r="P143" s="295"/>
      <c r="Q143" s="13"/>
      <c r="R143" s="13"/>
      <c r="S143" s="13"/>
      <c r="T143" s="13"/>
    </row>
    <row r="144" customFormat="false" ht="16.5" hidden="false" customHeight="false" outlineLevel="0" collapsed="false">
      <c r="C144" s="13"/>
      <c r="D144" s="247"/>
      <c r="E144" s="13"/>
      <c r="F144" s="13"/>
      <c r="G144" s="234"/>
      <c r="H144" s="234"/>
      <c r="I144" s="234"/>
      <c r="J144" s="234"/>
      <c r="K144" s="13"/>
      <c r="N144" s="13"/>
      <c r="O144" s="13"/>
      <c r="P144" s="295"/>
      <c r="Q144" s="13"/>
      <c r="R144" s="13"/>
      <c r="S144" s="13"/>
      <c r="T144" s="13"/>
    </row>
    <row r="145" customFormat="false" ht="16.5" hidden="false" customHeight="false" outlineLevel="0" collapsed="false">
      <c r="C145" s="13"/>
      <c r="D145" s="247"/>
      <c r="E145" s="13"/>
      <c r="F145" s="13"/>
      <c r="G145" s="234"/>
      <c r="H145" s="234"/>
      <c r="I145" s="234"/>
      <c r="J145" s="234"/>
      <c r="K145" s="13"/>
      <c r="N145" s="13"/>
      <c r="O145" s="13"/>
      <c r="P145" s="295"/>
      <c r="Q145" s="13"/>
      <c r="R145" s="13"/>
      <c r="S145" s="13"/>
      <c r="T145" s="13"/>
    </row>
    <row r="146" customFormat="false" ht="16.5" hidden="false" customHeight="false" outlineLevel="0" collapsed="false">
      <c r="C146" s="13"/>
      <c r="D146" s="247"/>
      <c r="E146" s="13"/>
      <c r="F146" s="13"/>
      <c r="G146" s="234"/>
      <c r="H146" s="234"/>
      <c r="I146" s="234"/>
      <c r="J146" s="234"/>
      <c r="K146" s="13"/>
      <c r="N146" s="13"/>
      <c r="O146" s="13"/>
      <c r="P146" s="295"/>
      <c r="Q146" s="13"/>
      <c r="R146" s="13"/>
      <c r="S146" s="13"/>
      <c r="T146" s="13"/>
    </row>
    <row r="147" customFormat="false" ht="16.5" hidden="false" customHeight="false" outlineLevel="0" collapsed="false">
      <c r="C147" s="13"/>
      <c r="D147" s="247"/>
      <c r="E147" s="13"/>
      <c r="F147" s="13"/>
      <c r="G147" s="234"/>
      <c r="H147" s="234"/>
      <c r="I147" s="234"/>
      <c r="J147" s="234"/>
      <c r="K147" s="13"/>
      <c r="N147" s="13"/>
      <c r="O147" s="13"/>
      <c r="P147" s="295"/>
      <c r="Q147" s="13"/>
      <c r="R147" s="13"/>
      <c r="S147" s="13"/>
      <c r="T147" s="13"/>
    </row>
    <row r="148" customFormat="false" ht="16.5" hidden="false" customHeight="false" outlineLevel="0" collapsed="false">
      <c r="C148" s="13"/>
      <c r="D148" s="247"/>
      <c r="E148" s="13"/>
      <c r="F148" s="13"/>
      <c r="G148" s="234"/>
      <c r="H148" s="234"/>
      <c r="I148" s="234"/>
      <c r="J148" s="234"/>
      <c r="K148" s="13"/>
      <c r="N148" s="13"/>
      <c r="O148" s="13"/>
      <c r="P148" s="295"/>
      <c r="Q148" s="13"/>
      <c r="R148" s="13"/>
      <c r="S148" s="13"/>
      <c r="T148" s="13"/>
    </row>
    <row r="149" customFormat="false" ht="16.5" hidden="false" customHeight="false" outlineLevel="0" collapsed="false">
      <c r="C149" s="13"/>
      <c r="D149" s="247"/>
      <c r="E149" s="13"/>
      <c r="F149" s="13"/>
      <c r="G149" s="234"/>
      <c r="H149" s="234"/>
      <c r="I149" s="234"/>
      <c r="J149" s="234"/>
      <c r="K149" s="13"/>
      <c r="N149" s="13"/>
      <c r="O149" s="13"/>
      <c r="P149" s="295"/>
      <c r="Q149" s="13"/>
      <c r="R149" s="13"/>
      <c r="S149" s="13"/>
      <c r="T149" s="13"/>
    </row>
    <row r="150" customFormat="false" ht="16.5" hidden="false" customHeight="false" outlineLevel="0" collapsed="false">
      <c r="C150" s="13"/>
      <c r="D150" s="247"/>
      <c r="E150" s="13"/>
      <c r="F150" s="13"/>
      <c r="G150" s="234"/>
      <c r="H150" s="234"/>
      <c r="I150" s="234"/>
      <c r="J150" s="234"/>
      <c r="K150" s="13"/>
      <c r="N150" s="13"/>
      <c r="O150" s="13"/>
      <c r="P150" s="295"/>
      <c r="Q150" s="13"/>
      <c r="R150" s="13"/>
      <c r="S150" s="13"/>
      <c r="T150" s="13"/>
    </row>
    <row r="151" customFormat="false" ht="16.5" hidden="false" customHeight="false" outlineLevel="0" collapsed="false">
      <c r="C151" s="13"/>
      <c r="D151" s="247"/>
      <c r="E151" s="13"/>
      <c r="F151" s="13"/>
      <c r="G151" s="234"/>
      <c r="H151" s="234"/>
      <c r="I151" s="234"/>
      <c r="J151" s="234"/>
      <c r="K151" s="13"/>
      <c r="N151" s="13"/>
      <c r="O151" s="13"/>
      <c r="P151" s="295"/>
      <c r="Q151" s="13"/>
      <c r="R151" s="13"/>
      <c r="S151" s="13"/>
      <c r="T151" s="13"/>
    </row>
    <row r="152" customFormat="false" ht="16.5" hidden="false" customHeight="false" outlineLevel="0" collapsed="false">
      <c r="C152" s="13"/>
      <c r="D152" s="247"/>
      <c r="E152" s="13"/>
      <c r="F152" s="13"/>
      <c r="G152" s="234"/>
      <c r="H152" s="234"/>
      <c r="I152" s="234"/>
      <c r="J152" s="234"/>
      <c r="K152" s="13"/>
      <c r="N152" s="13"/>
      <c r="O152" s="13"/>
      <c r="P152" s="295"/>
      <c r="Q152" s="13"/>
      <c r="R152" s="13"/>
      <c r="S152" s="13"/>
      <c r="T152" s="13"/>
    </row>
    <row r="153" customFormat="false" ht="16.5" hidden="false" customHeight="false" outlineLevel="0" collapsed="false">
      <c r="C153" s="13"/>
      <c r="D153" s="247"/>
      <c r="E153" s="13"/>
      <c r="F153" s="13"/>
      <c r="G153" s="234"/>
      <c r="H153" s="234"/>
      <c r="I153" s="234"/>
      <c r="J153" s="234"/>
      <c r="K153" s="13"/>
      <c r="N153" s="13"/>
      <c r="O153" s="13"/>
      <c r="P153" s="295"/>
      <c r="Q153" s="13"/>
      <c r="R153" s="13"/>
      <c r="S153" s="13"/>
      <c r="T153" s="13"/>
    </row>
    <row r="154" customFormat="false" ht="16.5" hidden="false" customHeight="false" outlineLevel="0" collapsed="false">
      <c r="C154" s="13"/>
      <c r="D154" s="247"/>
      <c r="E154" s="13"/>
      <c r="F154" s="13"/>
      <c r="G154" s="234"/>
      <c r="H154" s="234"/>
      <c r="I154" s="234"/>
      <c r="J154" s="234"/>
      <c r="K154" s="13"/>
      <c r="N154" s="13"/>
      <c r="O154" s="13"/>
      <c r="P154" s="295"/>
      <c r="Q154" s="13"/>
      <c r="R154" s="13"/>
      <c r="S154" s="13"/>
      <c r="T154" s="13"/>
    </row>
    <row r="155" customFormat="false" ht="16.5" hidden="false" customHeight="false" outlineLevel="0" collapsed="false">
      <c r="C155" s="13"/>
      <c r="D155" s="247"/>
      <c r="E155" s="13"/>
      <c r="F155" s="13"/>
      <c r="G155" s="234"/>
      <c r="H155" s="234"/>
      <c r="I155" s="234"/>
      <c r="J155" s="234"/>
      <c r="K155" s="13"/>
      <c r="N155" s="13"/>
      <c r="O155" s="13"/>
      <c r="P155" s="295"/>
      <c r="Q155" s="13"/>
      <c r="R155" s="13"/>
      <c r="S155" s="13"/>
      <c r="T155" s="13"/>
    </row>
    <row r="156" customFormat="false" ht="16.5" hidden="false" customHeight="false" outlineLevel="0" collapsed="false">
      <c r="C156" s="13"/>
      <c r="D156" s="247"/>
      <c r="E156" s="13"/>
      <c r="F156" s="13"/>
      <c r="G156" s="234"/>
      <c r="H156" s="234"/>
      <c r="I156" s="234"/>
      <c r="J156" s="234"/>
      <c r="K156" s="13"/>
      <c r="N156" s="13"/>
      <c r="O156" s="13"/>
      <c r="P156" s="295"/>
      <c r="Q156" s="13"/>
      <c r="R156" s="13"/>
      <c r="S156" s="13"/>
      <c r="T156" s="13"/>
    </row>
    <row r="157" customFormat="false" ht="16.5" hidden="false" customHeight="false" outlineLevel="0" collapsed="false">
      <c r="C157" s="13"/>
      <c r="D157" s="247"/>
      <c r="E157" s="13"/>
      <c r="F157" s="13"/>
      <c r="G157" s="234"/>
      <c r="H157" s="234"/>
      <c r="I157" s="234"/>
      <c r="J157" s="234"/>
      <c r="K157" s="13"/>
      <c r="N157" s="13"/>
      <c r="O157" s="13"/>
      <c r="P157" s="295"/>
      <c r="Q157" s="13"/>
      <c r="R157" s="13"/>
      <c r="S157" s="13"/>
      <c r="T157" s="13"/>
    </row>
    <row r="158" customFormat="false" ht="16.5" hidden="false" customHeight="false" outlineLevel="0" collapsed="false">
      <c r="C158" s="13"/>
      <c r="D158" s="247"/>
      <c r="E158" s="13"/>
      <c r="F158" s="13"/>
      <c r="G158" s="234"/>
      <c r="H158" s="234"/>
      <c r="I158" s="234"/>
      <c r="J158" s="234"/>
      <c r="K158" s="13"/>
      <c r="N158" s="13"/>
      <c r="O158" s="13"/>
      <c r="P158" s="295"/>
      <c r="Q158" s="13"/>
      <c r="R158" s="13"/>
      <c r="S158" s="13"/>
      <c r="T158" s="13"/>
    </row>
    <row r="159" customFormat="false" ht="16.5" hidden="false" customHeight="false" outlineLevel="0" collapsed="false">
      <c r="C159" s="13"/>
      <c r="D159" s="247"/>
      <c r="E159" s="13"/>
      <c r="F159" s="13"/>
      <c r="G159" s="234"/>
      <c r="H159" s="234"/>
      <c r="I159" s="234"/>
      <c r="J159" s="234"/>
      <c r="K159" s="13"/>
      <c r="N159" s="13"/>
      <c r="O159" s="13"/>
      <c r="P159" s="295"/>
      <c r="Q159" s="13"/>
      <c r="R159" s="13"/>
      <c r="S159" s="13"/>
      <c r="T159" s="13"/>
    </row>
    <row r="160" customFormat="false" ht="16.5" hidden="false" customHeight="false" outlineLevel="0" collapsed="false">
      <c r="C160" s="13"/>
      <c r="D160" s="247"/>
      <c r="E160" s="13"/>
      <c r="F160" s="13"/>
      <c r="G160" s="234"/>
      <c r="H160" s="234"/>
      <c r="I160" s="234"/>
      <c r="J160" s="234"/>
      <c r="K160" s="13"/>
      <c r="N160" s="13"/>
      <c r="O160" s="13"/>
      <c r="P160" s="295"/>
      <c r="Q160" s="13"/>
      <c r="R160" s="13"/>
      <c r="S160" s="13"/>
      <c r="T160" s="13"/>
    </row>
    <row r="161" customFormat="false" ht="16.5" hidden="false" customHeight="false" outlineLevel="0" collapsed="false">
      <c r="C161" s="13"/>
      <c r="D161" s="247"/>
      <c r="E161" s="13"/>
      <c r="F161" s="13"/>
      <c r="G161" s="234"/>
      <c r="H161" s="234"/>
      <c r="I161" s="234"/>
      <c r="J161" s="234"/>
      <c r="K161" s="13"/>
      <c r="N161" s="13"/>
      <c r="O161" s="13"/>
      <c r="P161" s="295"/>
      <c r="Q161" s="13"/>
      <c r="R161" s="13"/>
      <c r="S161" s="13"/>
      <c r="T161" s="13"/>
    </row>
    <row r="162" customFormat="false" ht="16.5" hidden="false" customHeight="false" outlineLevel="0" collapsed="false">
      <c r="C162" s="13"/>
      <c r="D162" s="247"/>
      <c r="E162" s="13"/>
      <c r="F162" s="13"/>
      <c r="G162" s="234"/>
      <c r="H162" s="234"/>
      <c r="I162" s="234"/>
      <c r="J162" s="234"/>
      <c r="K162" s="13"/>
      <c r="N162" s="13"/>
      <c r="O162" s="13"/>
      <c r="P162" s="295"/>
      <c r="Q162" s="13"/>
      <c r="R162" s="13"/>
      <c r="S162" s="13"/>
      <c r="T162" s="13"/>
    </row>
    <row r="163" customFormat="false" ht="16.5" hidden="false" customHeight="false" outlineLevel="0" collapsed="false">
      <c r="C163" s="13"/>
      <c r="D163" s="247"/>
      <c r="E163" s="13"/>
      <c r="F163" s="13"/>
      <c r="G163" s="234"/>
      <c r="H163" s="234"/>
      <c r="I163" s="234"/>
      <c r="J163" s="234"/>
      <c r="K163" s="13"/>
      <c r="N163" s="13"/>
      <c r="O163" s="13"/>
      <c r="P163" s="295"/>
      <c r="Q163" s="13"/>
      <c r="R163" s="13"/>
      <c r="S163" s="13"/>
      <c r="T163" s="13"/>
    </row>
    <row r="164" customFormat="false" ht="16.5" hidden="false" customHeight="false" outlineLevel="0" collapsed="false">
      <c r="C164" s="13"/>
      <c r="D164" s="247"/>
      <c r="E164" s="13"/>
      <c r="F164" s="13"/>
      <c r="G164" s="234"/>
      <c r="H164" s="234"/>
      <c r="I164" s="234"/>
      <c r="J164" s="234"/>
      <c r="K164" s="13"/>
      <c r="N164" s="13"/>
      <c r="O164" s="13"/>
      <c r="P164" s="295"/>
      <c r="Q164" s="13"/>
      <c r="R164" s="13"/>
      <c r="S164" s="13"/>
      <c r="T164" s="13"/>
    </row>
    <row r="165" customFormat="false" ht="16.5" hidden="false" customHeight="false" outlineLevel="0" collapsed="false">
      <c r="C165" s="13"/>
      <c r="D165" s="247"/>
      <c r="E165" s="13"/>
      <c r="F165" s="13"/>
      <c r="G165" s="234"/>
      <c r="H165" s="234"/>
      <c r="I165" s="234"/>
      <c r="J165" s="234"/>
      <c r="K165" s="13"/>
      <c r="N165" s="13"/>
      <c r="O165" s="13"/>
      <c r="P165" s="295"/>
      <c r="Q165" s="13"/>
      <c r="R165" s="13"/>
      <c r="S165" s="13"/>
      <c r="T165" s="13"/>
    </row>
    <row r="166" customFormat="false" ht="16.5" hidden="false" customHeight="false" outlineLevel="0" collapsed="false">
      <c r="C166" s="13"/>
      <c r="D166" s="247"/>
      <c r="E166" s="13"/>
      <c r="F166" s="13"/>
      <c r="G166" s="234"/>
      <c r="H166" s="234"/>
      <c r="I166" s="234"/>
      <c r="J166" s="234"/>
      <c r="K166" s="13"/>
      <c r="N166" s="13"/>
      <c r="O166" s="13"/>
      <c r="P166" s="295"/>
      <c r="Q166" s="13"/>
      <c r="R166" s="13"/>
      <c r="S166" s="13"/>
      <c r="T166" s="13"/>
    </row>
    <row r="167" customFormat="false" ht="16.5" hidden="false" customHeight="false" outlineLevel="0" collapsed="false">
      <c r="C167" s="13"/>
      <c r="D167" s="247"/>
      <c r="E167" s="13"/>
      <c r="F167" s="13"/>
      <c r="G167" s="234"/>
      <c r="H167" s="234"/>
      <c r="I167" s="234"/>
      <c r="J167" s="234"/>
      <c r="K167" s="13"/>
      <c r="N167" s="13"/>
      <c r="O167" s="13"/>
      <c r="P167" s="295"/>
      <c r="Q167" s="13"/>
      <c r="R167" s="13"/>
      <c r="S167" s="13"/>
      <c r="T167" s="13"/>
    </row>
    <row r="168" customFormat="false" ht="16.5" hidden="false" customHeight="false" outlineLevel="0" collapsed="false">
      <c r="N168" s="13"/>
      <c r="O168" s="13"/>
      <c r="P168" s="295"/>
      <c r="Q168" s="13"/>
      <c r="R168" s="13"/>
      <c r="S168" s="13"/>
      <c r="T168" s="13"/>
    </row>
    <row r="169" customFormat="false" ht="16.5" hidden="false" customHeight="false" outlineLevel="0" collapsed="false">
      <c r="N169" s="13"/>
      <c r="O169" s="13"/>
      <c r="P169" s="295"/>
      <c r="Q169" s="13"/>
      <c r="R169" s="13"/>
      <c r="S169" s="13"/>
      <c r="T169" s="13"/>
    </row>
    <row r="170" customFormat="false" ht="16.5" hidden="false" customHeight="false" outlineLevel="0" collapsed="false">
      <c r="N170" s="13"/>
      <c r="O170" s="13"/>
      <c r="P170" s="295"/>
      <c r="Q170" s="13"/>
      <c r="R170" s="13"/>
      <c r="S170" s="13"/>
      <c r="T170" s="13"/>
    </row>
    <row r="171" customFormat="false" ht="16.5" hidden="false" customHeight="false" outlineLevel="0" collapsed="false">
      <c r="N171" s="13"/>
      <c r="O171" s="13"/>
      <c r="P171" s="295"/>
      <c r="Q171" s="13"/>
      <c r="R171" s="13"/>
      <c r="S171" s="13"/>
      <c r="T171" s="13"/>
    </row>
    <row r="172" customFormat="false" ht="16.5" hidden="false" customHeight="false" outlineLevel="0" collapsed="false">
      <c r="N172" s="13"/>
      <c r="O172" s="13"/>
      <c r="P172" s="295"/>
      <c r="Q172" s="13"/>
      <c r="R172" s="13"/>
      <c r="S172" s="13"/>
      <c r="T172" s="13"/>
    </row>
    <row r="173" customFormat="false" ht="16.5" hidden="false" customHeight="false" outlineLevel="0" collapsed="false">
      <c r="N173" s="13"/>
      <c r="O173" s="13"/>
      <c r="P173" s="295"/>
      <c r="Q173" s="13"/>
      <c r="R173" s="13"/>
      <c r="S173" s="13"/>
      <c r="T173" s="13"/>
    </row>
    <row r="174" customFormat="false" ht="16.5" hidden="false" customHeight="false" outlineLevel="0" collapsed="false">
      <c r="N174" s="13"/>
      <c r="O174" s="13"/>
      <c r="P174" s="295"/>
      <c r="Q174" s="13"/>
      <c r="R174" s="13"/>
      <c r="S174" s="13"/>
      <c r="T174" s="13"/>
    </row>
    <row r="175" customFormat="false" ht="16.5" hidden="false" customHeight="false" outlineLevel="0" collapsed="false">
      <c r="N175" s="13"/>
      <c r="O175" s="13"/>
      <c r="P175" s="295"/>
      <c r="Q175" s="13"/>
      <c r="R175" s="13"/>
      <c r="S175" s="13"/>
      <c r="T175" s="13"/>
    </row>
    <row r="176" customFormat="false" ht="16.5" hidden="false" customHeight="false" outlineLevel="0" collapsed="false">
      <c r="N176" s="13"/>
      <c r="O176" s="13"/>
      <c r="P176" s="295"/>
      <c r="Q176" s="13"/>
      <c r="R176" s="13"/>
      <c r="S176" s="13"/>
      <c r="T176" s="13"/>
    </row>
    <row r="177" customFormat="false" ht="16.5" hidden="false" customHeight="false" outlineLevel="0" collapsed="false">
      <c r="N177" s="13"/>
      <c r="O177" s="13"/>
      <c r="P177" s="295"/>
      <c r="Q177" s="13"/>
      <c r="R177" s="13"/>
      <c r="S177" s="13"/>
      <c r="T177" s="13"/>
    </row>
    <row r="178" customFormat="false" ht="16.5" hidden="false" customHeight="false" outlineLevel="0" collapsed="false">
      <c r="N178" s="13"/>
      <c r="O178" s="13"/>
      <c r="P178" s="295"/>
      <c r="Q178" s="13"/>
      <c r="R178" s="13"/>
      <c r="S178" s="13"/>
      <c r="T178" s="13"/>
    </row>
    <row r="179" customFormat="false" ht="16.5" hidden="false" customHeight="false" outlineLevel="0" collapsed="false">
      <c r="N179" s="13"/>
      <c r="O179" s="13"/>
      <c r="P179" s="295"/>
      <c r="Q179" s="13"/>
      <c r="R179" s="13"/>
      <c r="S179" s="13"/>
      <c r="T179" s="13"/>
    </row>
    <row r="180" customFormat="false" ht="16.5" hidden="false" customHeight="false" outlineLevel="0" collapsed="false">
      <c r="N180" s="13"/>
      <c r="O180" s="13"/>
      <c r="P180" s="295"/>
      <c r="Q180" s="13"/>
      <c r="R180" s="13"/>
      <c r="S180" s="13"/>
      <c r="T180" s="13"/>
    </row>
    <row r="181" customFormat="false" ht="16.5" hidden="false" customHeight="false" outlineLevel="0" collapsed="false">
      <c r="N181" s="13"/>
      <c r="O181" s="13"/>
      <c r="P181" s="295"/>
      <c r="Q181" s="13"/>
      <c r="R181" s="13"/>
      <c r="S181" s="13"/>
      <c r="T181" s="13"/>
    </row>
    <row r="182" customFormat="false" ht="16.5" hidden="false" customHeight="false" outlineLevel="0" collapsed="false">
      <c r="N182" s="13"/>
      <c r="O182" s="13"/>
      <c r="P182" s="295"/>
      <c r="Q182" s="13"/>
      <c r="R182" s="13"/>
      <c r="S182" s="13"/>
      <c r="T182" s="13"/>
    </row>
    <row r="183" customFormat="false" ht="16.5" hidden="false" customHeight="false" outlineLevel="0" collapsed="false">
      <c r="N183" s="13"/>
      <c r="O183" s="13"/>
      <c r="P183" s="295"/>
      <c r="Q183" s="13"/>
      <c r="R183" s="13"/>
      <c r="S183" s="13"/>
      <c r="T183" s="13"/>
    </row>
    <row r="184" customFormat="false" ht="16.5" hidden="false" customHeight="false" outlineLevel="0" collapsed="false">
      <c r="N184" s="13"/>
      <c r="O184" s="13"/>
      <c r="P184" s="295"/>
      <c r="Q184" s="13"/>
      <c r="R184" s="13"/>
      <c r="S184" s="13"/>
      <c r="T184" s="13"/>
    </row>
    <row r="185" customFormat="false" ht="16.5" hidden="false" customHeight="false" outlineLevel="0" collapsed="false">
      <c r="N185" s="13"/>
      <c r="O185" s="13"/>
      <c r="P185" s="295"/>
      <c r="Q185" s="13"/>
      <c r="R185" s="13"/>
      <c r="S185" s="13"/>
      <c r="T185" s="13"/>
    </row>
    <row r="186" customFormat="false" ht="16.5" hidden="false" customHeight="false" outlineLevel="0" collapsed="false">
      <c r="N186" s="13"/>
      <c r="O186" s="13"/>
      <c r="P186" s="295"/>
      <c r="Q186" s="13"/>
      <c r="R186" s="13"/>
      <c r="S186" s="13"/>
      <c r="T186" s="13"/>
    </row>
    <row r="187" customFormat="false" ht="16.5" hidden="false" customHeight="false" outlineLevel="0" collapsed="false">
      <c r="N187" s="13"/>
      <c r="O187" s="13"/>
      <c r="P187" s="295"/>
      <c r="Q187" s="13"/>
      <c r="R187" s="13"/>
      <c r="S187" s="13"/>
      <c r="T187" s="13"/>
    </row>
    <row r="188" customFormat="false" ht="16.5" hidden="false" customHeight="false" outlineLevel="0" collapsed="false">
      <c r="N188" s="13"/>
      <c r="O188" s="13"/>
      <c r="P188" s="295"/>
      <c r="Q188" s="13"/>
      <c r="R188" s="13"/>
      <c r="S188" s="13"/>
      <c r="T188" s="13"/>
    </row>
    <row r="189" customFormat="false" ht="16.5" hidden="false" customHeight="false" outlineLevel="0" collapsed="false">
      <c r="N189" s="13"/>
      <c r="O189" s="13"/>
      <c r="P189" s="295"/>
      <c r="Q189" s="13"/>
      <c r="R189" s="13"/>
      <c r="S189" s="13"/>
      <c r="T189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0" width="4.41"/>
    <col collapsed="false" customWidth="true" hidden="true" outlineLevel="0" max="2" min="2" style="220" width="3.42"/>
    <col collapsed="false" customWidth="true" hidden="false" outlineLevel="0" max="3" min="3" style="1" width="41.99"/>
    <col collapsed="false" customWidth="true" hidden="false" outlineLevel="0" max="4" min="4" style="245" width="13.7"/>
    <col collapsed="false" customWidth="true" hidden="false" outlineLevel="0" max="5" min="5" style="1" width="7.7"/>
    <col collapsed="false" customWidth="true" hidden="false" outlineLevel="0" max="6" min="6" style="1" width="18.7"/>
    <col collapsed="false" customWidth="true" hidden="false" outlineLevel="0" max="8" min="7" style="221" width="18.7"/>
    <col collapsed="false" customWidth="true" hidden="false" outlineLevel="0" max="9" min="9" style="221" width="17.28"/>
    <col collapsed="false" customWidth="true" hidden="false" outlineLevel="0" max="10" min="10" style="221" width="25.7"/>
    <col collapsed="false" customWidth="true" hidden="false" outlineLevel="0" max="11" min="11" style="1" width="14.99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22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4.28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25.5" hidden="false" customHeight="true" outlineLevel="0" collapsed="false">
      <c r="A1" s="303" t="n">
        <v>64</v>
      </c>
      <c r="B1" s="1"/>
    </row>
    <row r="2" customFormat="false" ht="23.25" hidden="true" customHeight="true" outlineLevel="0" collapsed="false">
      <c r="A2" s="1"/>
      <c r="B2" s="1"/>
    </row>
    <row r="3" s="245" customFormat="true" ht="16.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247"/>
      <c r="N3" s="247"/>
      <c r="O3" s="246"/>
      <c r="P3" s="279"/>
      <c r="Q3" s="247"/>
      <c r="R3" s="247"/>
      <c r="S3" s="247"/>
      <c r="T3" s="247"/>
      <c r="U3" s="247"/>
      <c r="V3" s="247"/>
      <c r="W3" s="247"/>
      <c r="X3" s="247"/>
      <c r="Y3" s="247"/>
      <c r="Z3" s="307" t="s">
        <v>74</v>
      </c>
      <c r="AA3" s="246"/>
      <c r="AB3" s="246"/>
      <c r="AC3" s="249"/>
      <c r="AD3" s="247"/>
      <c r="AE3" s="247"/>
      <c r="AF3" s="247"/>
      <c r="AG3" s="247"/>
      <c r="AH3" s="247"/>
      <c r="AI3" s="247"/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</row>
    <row r="4" customFormat="false" ht="3.75" hidden="true" customHeight="true" outlineLevel="0" collapsed="false">
      <c r="A4" s="3"/>
      <c r="B4" s="3"/>
      <c r="C4" s="250"/>
      <c r="D4" s="241"/>
      <c r="E4" s="305"/>
      <c r="F4" s="308"/>
      <c r="G4" s="238"/>
      <c r="H4" s="238"/>
      <c r="I4" s="233"/>
      <c r="J4" s="238"/>
      <c r="K4" s="233"/>
      <c r="L4" s="13"/>
      <c r="M4" s="13"/>
      <c r="N4" s="13"/>
      <c r="O4" s="236"/>
      <c r="P4" s="295"/>
      <c r="Q4" s="13"/>
      <c r="R4" s="13"/>
      <c r="S4" s="13"/>
      <c r="T4" s="13"/>
      <c r="U4" s="13"/>
      <c r="V4" s="13"/>
      <c r="W4" s="13"/>
      <c r="X4" s="13"/>
      <c r="Y4" s="13"/>
      <c r="Z4" s="309"/>
      <c r="AA4" s="236"/>
      <c r="AB4" s="236"/>
      <c r="AC4" s="238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s="76" customFormat="true" ht="71.1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56" t="s">
        <v>202</v>
      </c>
      <c r="M5" s="258"/>
      <c r="N5" s="258"/>
      <c r="O5" s="258"/>
      <c r="P5" s="259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s="76" customFormat="true" ht="53.1" hidden="false" customHeight="true" outlineLevel="0" collapsed="false">
      <c r="A6" s="45"/>
      <c r="B6" s="45"/>
      <c r="C6" s="261"/>
      <c r="D6" s="26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6"/>
      <c r="M6" s="267"/>
      <c r="N6" s="267"/>
      <c r="O6" s="267"/>
      <c r="P6" s="268"/>
      <c r="Q6" s="269"/>
      <c r="R6" s="269"/>
      <c r="S6" s="269"/>
      <c r="T6" s="269"/>
      <c r="U6" s="269"/>
      <c r="V6" s="269"/>
      <c r="W6" s="269"/>
      <c r="X6" s="269"/>
      <c r="Y6" s="269"/>
      <c r="Z6" s="270" t="s">
        <v>211</v>
      </c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3.9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2"/>
      <c r="M7" s="242"/>
      <c r="N7" s="242"/>
      <c r="O7" s="242"/>
      <c r="P7" s="246"/>
      <c r="Q7" s="246"/>
      <c r="R7" s="246"/>
      <c r="S7" s="247"/>
      <c r="T7" s="247"/>
      <c r="U7" s="248"/>
      <c r="V7" s="249"/>
      <c r="W7" s="249"/>
      <c r="X7" s="249"/>
      <c r="Y7" s="249"/>
      <c r="Z7" s="246"/>
      <c r="AA7" s="273"/>
      <c r="AB7" s="273"/>
      <c r="AC7" s="274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s="76" customFormat="true" ht="15.95" hidden="false" customHeight="true" outlineLevel="0" collapsed="false">
      <c r="C8" s="247" t="s">
        <v>91</v>
      </c>
      <c r="D8" s="242" t="s">
        <v>92</v>
      </c>
      <c r="E8" s="276" t="n">
        <v>2010</v>
      </c>
      <c r="F8" s="275" t="n">
        <v>1464</v>
      </c>
      <c r="G8" s="277" t="s">
        <v>80</v>
      </c>
      <c r="H8" s="280" t="n">
        <v>77295</v>
      </c>
      <c r="I8" s="277" t="n">
        <v>969</v>
      </c>
      <c r="J8" s="280" t="n">
        <v>621</v>
      </c>
      <c r="K8" s="278" t="n">
        <v>80349</v>
      </c>
      <c r="L8" s="246"/>
      <c r="M8" s="246"/>
      <c r="N8" s="246"/>
      <c r="O8" s="246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47" t="s">
        <v>93</v>
      </c>
      <c r="AA8" s="75"/>
      <c r="AB8" s="75"/>
      <c r="AC8" s="75"/>
      <c r="AD8" s="75"/>
      <c r="AE8" s="75"/>
      <c r="AF8" s="75"/>
      <c r="AG8" s="75"/>
      <c r="AH8" s="283"/>
      <c r="AI8" s="273"/>
    </row>
    <row r="9" s="76" customFormat="true" ht="15.95" hidden="false" customHeight="true" outlineLevel="0" collapsed="false">
      <c r="C9" s="286"/>
      <c r="D9" s="286"/>
      <c r="E9" s="276" t="n">
        <v>2011</v>
      </c>
      <c r="F9" s="275" t="n">
        <v>1589</v>
      </c>
      <c r="G9" s="277" t="s">
        <v>80</v>
      </c>
      <c r="H9" s="280" t="n">
        <v>83940</v>
      </c>
      <c r="I9" s="277" t="n">
        <v>956</v>
      </c>
      <c r="J9" s="280" t="n">
        <v>757</v>
      </c>
      <c r="K9" s="278" t="n">
        <v>87242</v>
      </c>
      <c r="L9" s="246"/>
      <c r="M9" s="246"/>
      <c r="N9" s="246"/>
      <c r="O9" s="246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47"/>
      <c r="AA9" s="75"/>
      <c r="AB9" s="75"/>
      <c r="AC9" s="75"/>
      <c r="AD9" s="75"/>
      <c r="AE9" s="75"/>
      <c r="AF9" s="75"/>
      <c r="AG9" s="75"/>
      <c r="AH9" s="283"/>
      <c r="AI9" s="273"/>
    </row>
    <row r="10" s="76" customFormat="true" ht="15.95" hidden="false" customHeight="true" outlineLevel="0" collapsed="false">
      <c r="C10" s="286"/>
      <c r="D10" s="286"/>
      <c r="E10" s="276" t="n">
        <v>2012</v>
      </c>
      <c r="F10" s="275" t="n">
        <v>1855</v>
      </c>
      <c r="G10" s="277" t="s">
        <v>80</v>
      </c>
      <c r="H10" s="280" t="n">
        <v>97876</v>
      </c>
      <c r="I10" s="277" t="n">
        <v>1656</v>
      </c>
      <c r="J10" s="280" t="n">
        <v>436</v>
      </c>
      <c r="K10" s="278" t="n">
        <v>101823</v>
      </c>
      <c r="L10" s="246"/>
      <c r="M10" s="246"/>
      <c r="N10" s="246"/>
      <c r="O10" s="246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47"/>
      <c r="AA10" s="75"/>
      <c r="AB10" s="75"/>
      <c r="AC10" s="75"/>
      <c r="AD10" s="75"/>
      <c r="AE10" s="75"/>
      <c r="AF10" s="75"/>
      <c r="AG10" s="75"/>
      <c r="AH10" s="283"/>
      <c r="AI10" s="273"/>
    </row>
    <row r="11" s="76" customFormat="true" ht="15.95" hidden="false" customHeight="true" outlineLevel="0" collapsed="false">
      <c r="C11" s="286"/>
      <c r="D11" s="286"/>
      <c r="E11" s="276" t="n">
        <v>2013</v>
      </c>
      <c r="F11" s="275" t="n">
        <v>1861</v>
      </c>
      <c r="G11" s="277" t="s">
        <v>80</v>
      </c>
      <c r="H11" s="280" t="n">
        <v>102935</v>
      </c>
      <c r="I11" s="277" t="n">
        <v>2128</v>
      </c>
      <c r="J11" s="280" t="n">
        <v>604</v>
      </c>
      <c r="K11" s="278" t="n">
        <v>107528</v>
      </c>
      <c r="L11" s="246"/>
      <c r="M11" s="246"/>
      <c r="N11" s="246"/>
      <c r="O11" s="246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47"/>
      <c r="AA11" s="75"/>
      <c r="AB11" s="75"/>
      <c r="AC11" s="75"/>
      <c r="AD11" s="75"/>
      <c r="AE11" s="75"/>
      <c r="AF11" s="75"/>
      <c r="AG11" s="75"/>
      <c r="AH11" s="283"/>
      <c r="AI11" s="273"/>
    </row>
    <row r="12" s="76" customFormat="true" ht="15.95" hidden="false" customHeight="true" outlineLevel="0" collapsed="false">
      <c r="C12" s="286"/>
      <c r="D12" s="286"/>
      <c r="E12" s="276" t="n">
        <v>2014</v>
      </c>
      <c r="F12" s="275" t="n">
        <v>1681</v>
      </c>
      <c r="G12" s="277" t="s">
        <v>80</v>
      </c>
      <c r="H12" s="280" t="n">
        <v>102409</v>
      </c>
      <c r="I12" s="277" t="n">
        <v>1937</v>
      </c>
      <c r="J12" s="280" t="n">
        <v>278</v>
      </c>
      <c r="K12" s="278" t="n">
        <v>106305</v>
      </c>
      <c r="L12" s="246"/>
      <c r="M12" s="246"/>
      <c r="N12" s="246"/>
      <c r="O12" s="246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47"/>
      <c r="AA12" s="75"/>
      <c r="AB12" s="75"/>
      <c r="AC12" s="75"/>
      <c r="AD12" s="75"/>
      <c r="AE12" s="75"/>
      <c r="AF12" s="75"/>
      <c r="AG12" s="75"/>
      <c r="AH12" s="283"/>
      <c r="AI12" s="273"/>
    </row>
    <row r="13" s="76" customFormat="true" ht="15.95" hidden="false" customHeight="true" outlineLevel="0" collapsed="false">
      <c r="C13" s="286"/>
      <c r="D13" s="286"/>
      <c r="E13" s="276" t="n">
        <v>2015</v>
      </c>
      <c r="F13" s="275" t="n">
        <v>2154</v>
      </c>
      <c r="G13" s="277" t="s">
        <v>80</v>
      </c>
      <c r="H13" s="280" t="n">
        <v>115687</v>
      </c>
      <c r="I13" s="277" t="n">
        <v>1774</v>
      </c>
      <c r="J13" s="280" t="n">
        <v>313</v>
      </c>
      <c r="K13" s="278" t="n">
        <v>119928</v>
      </c>
      <c r="L13" s="246"/>
      <c r="M13" s="246"/>
      <c r="N13" s="246"/>
      <c r="O13" s="246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47"/>
      <c r="AA13" s="75"/>
      <c r="AB13" s="75"/>
      <c r="AC13" s="75"/>
      <c r="AD13" s="75"/>
      <c r="AE13" s="75"/>
      <c r="AF13" s="75"/>
      <c r="AG13" s="75"/>
      <c r="AH13" s="283"/>
      <c r="AI13" s="273"/>
    </row>
    <row r="14" s="76" customFormat="true" ht="15.95" hidden="false" customHeight="true" outlineLevel="0" collapsed="false">
      <c r="C14" s="286"/>
      <c r="D14" s="286"/>
      <c r="E14" s="276" t="n">
        <v>2016</v>
      </c>
      <c r="F14" s="275" t="n">
        <v>2518</v>
      </c>
      <c r="G14" s="277" t="s">
        <v>80</v>
      </c>
      <c r="H14" s="280" t="n">
        <v>125658</v>
      </c>
      <c r="I14" s="277" t="n">
        <v>3965</v>
      </c>
      <c r="J14" s="280" t="n">
        <v>604</v>
      </c>
      <c r="K14" s="278" t="n">
        <v>132745</v>
      </c>
      <c r="L14" s="246"/>
      <c r="M14" s="246"/>
      <c r="N14" s="246"/>
      <c r="O14" s="246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47"/>
      <c r="AA14" s="75"/>
      <c r="AB14" s="75"/>
      <c r="AC14" s="75"/>
      <c r="AD14" s="75"/>
      <c r="AE14" s="75"/>
      <c r="AF14" s="75"/>
      <c r="AG14" s="75"/>
      <c r="AH14" s="283"/>
      <c r="AI14" s="273"/>
    </row>
    <row r="15" s="76" customFormat="true" ht="15.95" hidden="false" customHeight="true" outlineLevel="0" collapsed="false">
      <c r="C15" s="286"/>
      <c r="D15" s="286"/>
      <c r="E15" s="276" t="n">
        <v>2017</v>
      </c>
      <c r="F15" s="275" t="n">
        <v>3057</v>
      </c>
      <c r="G15" s="277" t="s">
        <v>80</v>
      </c>
      <c r="H15" s="280" t="n">
        <v>171418</v>
      </c>
      <c r="I15" s="277" t="n">
        <v>4875</v>
      </c>
      <c r="J15" s="280" t="n">
        <v>661</v>
      </c>
      <c r="K15" s="278" t="n">
        <v>180011</v>
      </c>
      <c r="L15" s="246"/>
      <c r="M15" s="246"/>
      <c r="N15" s="246"/>
      <c r="O15" s="246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47"/>
      <c r="AA15" s="75"/>
      <c r="AB15" s="75"/>
      <c r="AC15" s="75"/>
      <c r="AD15" s="75"/>
      <c r="AE15" s="75"/>
      <c r="AF15" s="75"/>
      <c r="AG15" s="75"/>
      <c r="AH15" s="283"/>
      <c r="AI15" s="273"/>
    </row>
    <row r="16" s="76" customFormat="true" ht="5.25" hidden="false" customHeight="true" outlineLevel="0" collapsed="false">
      <c r="C16" s="286"/>
      <c r="D16" s="286"/>
      <c r="E16" s="276"/>
      <c r="F16" s="275"/>
      <c r="G16" s="280"/>
      <c r="H16" s="280"/>
      <c r="I16" s="277"/>
      <c r="J16" s="280"/>
      <c r="K16" s="278"/>
      <c r="L16" s="246"/>
      <c r="M16" s="246"/>
      <c r="N16" s="246"/>
      <c r="O16" s="246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47"/>
      <c r="AA16" s="75"/>
      <c r="AB16" s="75"/>
      <c r="AC16" s="75"/>
      <c r="AD16" s="75"/>
      <c r="AE16" s="75"/>
      <c r="AF16" s="75"/>
      <c r="AG16" s="75"/>
      <c r="AH16" s="283"/>
      <c r="AI16" s="273"/>
    </row>
    <row r="17" s="76" customFormat="true" ht="15.95" hidden="false" customHeight="true" outlineLevel="0" collapsed="false">
      <c r="C17" s="247" t="s">
        <v>94</v>
      </c>
      <c r="D17" s="242" t="s">
        <v>97</v>
      </c>
      <c r="E17" s="276" t="n">
        <v>2010</v>
      </c>
      <c r="F17" s="275" t="n">
        <v>6143</v>
      </c>
      <c r="G17" s="277" t="s">
        <v>80</v>
      </c>
      <c r="H17" s="280" t="n">
        <v>48918</v>
      </c>
      <c r="I17" s="277" t="n">
        <v>1855</v>
      </c>
      <c r="J17" s="280" t="n">
        <v>1562</v>
      </c>
      <c r="K17" s="278" t="n">
        <v>58478</v>
      </c>
      <c r="L17" s="246"/>
      <c r="M17" s="246"/>
      <c r="N17" s="246"/>
      <c r="O17" s="246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47" t="s">
        <v>95</v>
      </c>
      <c r="AA17" s="75"/>
      <c r="AB17" s="75"/>
      <c r="AC17" s="75"/>
      <c r="AD17" s="75"/>
      <c r="AE17" s="75"/>
      <c r="AF17" s="75"/>
      <c r="AG17" s="75"/>
      <c r="AH17" s="283"/>
      <c r="AI17" s="273"/>
    </row>
    <row r="18" s="76" customFormat="true" ht="15.95" hidden="false" customHeight="true" outlineLevel="0" collapsed="false">
      <c r="C18" s="247" t="s">
        <v>96</v>
      </c>
      <c r="D18" s="247"/>
      <c r="E18" s="276" t="n">
        <v>2011</v>
      </c>
      <c r="F18" s="275" t="n">
        <v>7005</v>
      </c>
      <c r="G18" s="277" t="s">
        <v>80</v>
      </c>
      <c r="H18" s="280" t="n">
        <v>53119</v>
      </c>
      <c r="I18" s="277" t="n">
        <v>2310</v>
      </c>
      <c r="J18" s="280" t="n">
        <v>1869</v>
      </c>
      <c r="K18" s="278" t="n">
        <v>64303</v>
      </c>
      <c r="L18" s="246"/>
      <c r="M18" s="246"/>
      <c r="N18" s="246"/>
      <c r="O18" s="246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47" t="s">
        <v>98</v>
      </c>
      <c r="AA18" s="75"/>
      <c r="AB18" s="75"/>
      <c r="AC18" s="75"/>
      <c r="AD18" s="75"/>
      <c r="AE18" s="75"/>
      <c r="AF18" s="75"/>
      <c r="AG18" s="75"/>
      <c r="AH18" s="283"/>
      <c r="AI18" s="273"/>
    </row>
    <row r="19" s="76" customFormat="true" ht="15.95" hidden="false" customHeight="true" outlineLevel="0" collapsed="false">
      <c r="C19" s="286"/>
      <c r="D19" s="286"/>
      <c r="E19" s="276" t="n">
        <v>2012</v>
      </c>
      <c r="F19" s="275" t="n">
        <v>6912</v>
      </c>
      <c r="G19" s="277" t="s">
        <v>80</v>
      </c>
      <c r="H19" s="280" t="n">
        <v>63348</v>
      </c>
      <c r="I19" s="277" t="n">
        <v>2434</v>
      </c>
      <c r="J19" s="280" t="n">
        <v>1437</v>
      </c>
      <c r="K19" s="278" t="n">
        <v>74131</v>
      </c>
      <c r="L19" s="246"/>
      <c r="M19" s="246"/>
      <c r="N19" s="246"/>
      <c r="O19" s="246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47"/>
      <c r="AA19" s="75"/>
      <c r="AB19" s="75"/>
      <c r="AC19" s="75"/>
      <c r="AD19" s="75"/>
      <c r="AE19" s="75"/>
      <c r="AF19" s="75"/>
      <c r="AG19" s="75"/>
      <c r="AH19" s="283"/>
      <c r="AI19" s="273"/>
    </row>
    <row r="20" s="76" customFormat="true" ht="15.95" hidden="false" customHeight="true" outlineLevel="0" collapsed="false">
      <c r="C20" s="286"/>
      <c r="D20" s="286"/>
      <c r="E20" s="276" t="n">
        <v>2013</v>
      </c>
      <c r="F20" s="275" t="n">
        <v>8127</v>
      </c>
      <c r="G20" s="277" t="s">
        <v>80</v>
      </c>
      <c r="H20" s="280" t="n">
        <v>60355</v>
      </c>
      <c r="I20" s="277" t="n">
        <v>2474</v>
      </c>
      <c r="J20" s="280" t="n">
        <v>1647</v>
      </c>
      <c r="K20" s="278" t="n">
        <v>72603</v>
      </c>
      <c r="L20" s="246"/>
      <c r="M20" s="246"/>
      <c r="N20" s="246"/>
      <c r="O20" s="246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47"/>
      <c r="AA20" s="75"/>
      <c r="AB20" s="75"/>
      <c r="AC20" s="75"/>
      <c r="AD20" s="75"/>
      <c r="AE20" s="75"/>
      <c r="AF20" s="75"/>
      <c r="AG20" s="75"/>
      <c r="AH20" s="283"/>
      <c r="AI20" s="273"/>
    </row>
    <row r="21" s="76" customFormat="true" ht="15.95" hidden="false" customHeight="true" outlineLevel="0" collapsed="false">
      <c r="C21" s="286"/>
      <c r="D21" s="286"/>
      <c r="E21" s="276" t="n">
        <v>2014</v>
      </c>
      <c r="F21" s="275" t="n">
        <v>7826</v>
      </c>
      <c r="G21" s="277" t="s">
        <v>80</v>
      </c>
      <c r="H21" s="280" t="n">
        <v>60000</v>
      </c>
      <c r="I21" s="277" t="n">
        <v>2316</v>
      </c>
      <c r="J21" s="280" t="n">
        <v>1613</v>
      </c>
      <c r="K21" s="278" t="n">
        <v>71755</v>
      </c>
      <c r="L21" s="246"/>
      <c r="M21" s="246"/>
      <c r="N21" s="246"/>
      <c r="O21" s="246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47"/>
      <c r="AA21" s="75"/>
      <c r="AB21" s="75"/>
      <c r="AC21" s="75"/>
      <c r="AD21" s="75"/>
      <c r="AE21" s="75"/>
      <c r="AF21" s="75"/>
      <c r="AG21" s="75"/>
      <c r="AH21" s="283"/>
      <c r="AI21" s="273"/>
    </row>
    <row r="22" s="76" customFormat="true" ht="15.95" hidden="false" customHeight="true" outlineLevel="0" collapsed="false">
      <c r="C22" s="286"/>
      <c r="D22" s="286"/>
      <c r="E22" s="276" t="n">
        <v>2015</v>
      </c>
      <c r="F22" s="275" t="n">
        <v>11352</v>
      </c>
      <c r="G22" s="277" t="s">
        <v>80</v>
      </c>
      <c r="H22" s="280" t="n">
        <v>70252</v>
      </c>
      <c r="I22" s="277" t="n">
        <v>3415</v>
      </c>
      <c r="J22" s="280" t="n">
        <v>3617</v>
      </c>
      <c r="K22" s="278" t="n">
        <v>88636</v>
      </c>
      <c r="L22" s="246"/>
      <c r="M22" s="246"/>
      <c r="N22" s="246"/>
      <c r="O22" s="246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47"/>
      <c r="AA22" s="75"/>
      <c r="AB22" s="75"/>
      <c r="AC22" s="75"/>
      <c r="AD22" s="75"/>
      <c r="AE22" s="75"/>
      <c r="AF22" s="75"/>
      <c r="AG22" s="75"/>
      <c r="AH22" s="283"/>
      <c r="AI22" s="273"/>
    </row>
    <row r="23" s="76" customFormat="true" ht="15.95" hidden="false" customHeight="true" outlineLevel="0" collapsed="false">
      <c r="C23" s="286"/>
      <c r="D23" s="286"/>
      <c r="E23" s="276" t="n">
        <v>2016</v>
      </c>
      <c r="F23" s="275" t="n">
        <v>15292</v>
      </c>
      <c r="G23" s="277" t="s">
        <v>80</v>
      </c>
      <c r="H23" s="280" t="n">
        <v>76477</v>
      </c>
      <c r="I23" s="277" t="n">
        <v>3643</v>
      </c>
      <c r="J23" s="280" t="n">
        <v>3892</v>
      </c>
      <c r="K23" s="278" t="n">
        <v>99304</v>
      </c>
      <c r="L23" s="246"/>
      <c r="M23" s="246"/>
      <c r="N23" s="246"/>
      <c r="O23" s="246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47"/>
      <c r="AA23" s="75"/>
      <c r="AB23" s="75"/>
      <c r="AC23" s="75"/>
      <c r="AD23" s="75"/>
      <c r="AE23" s="75"/>
      <c r="AF23" s="75"/>
      <c r="AG23" s="75"/>
      <c r="AH23" s="283"/>
      <c r="AI23" s="273"/>
    </row>
    <row r="24" s="76" customFormat="true" ht="22.5" hidden="false" customHeight="true" outlineLevel="0" collapsed="false">
      <c r="C24" s="286"/>
      <c r="D24" s="286"/>
      <c r="E24" s="276" t="n">
        <v>2017</v>
      </c>
      <c r="F24" s="275" t="n">
        <v>19430</v>
      </c>
      <c r="G24" s="277" t="s">
        <v>80</v>
      </c>
      <c r="H24" s="280" t="n">
        <v>102507</v>
      </c>
      <c r="I24" s="277" t="n">
        <v>5534</v>
      </c>
      <c r="J24" s="280" t="n">
        <v>4499</v>
      </c>
      <c r="K24" s="278" t="n">
        <v>131970</v>
      </c>
      <c r="L24" s="246"/>
      <c r="M24" s="246"/>
      <c r="N24" s="246"/>
      <c r="O24" s="246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47"/>
      <c r="AA24" s="75"/>
      <c r="AB24" s="75"/>
      <c r="AC24" s="75"/>
      <c r="AD24" s="75"/>
      <c r="AE24" s="75"/>
      <c r="AF24" s="75"/>
      <c r="AG24" s="75"/>
      <c r="AH24" s="283"/>
      <c r="AI24" s="273"/>
    </row>
    <row r="25" s="76" customFormat="true" ht="0.75" hidden="false" customHeight="true" outlineLevel="0" collapsed="false">
      <c r="C25" s="286"/>
      <c r="D25" s="286"/>
      <c r="E25" s="276"/>
      <c r="F25" s="275"/>
      <c r="G25" s="280"/>
      <c r="H25" s="280"/>
      <c r="I25" s="277"/>
      <c r="J25" s="280"/>
      <c r="K25" s="278"/>
      <c r="L25" s="246"/>
      <c r="M25" s="246"/>
      <c r="N25" s="246"/>
      <c r="O25" s="246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47"/>
      <c r="AA25" s="75"/>
      <c r="AB25" s="75"/>
      <c r="AC25" s="75"/>
      <c r="AD25" s="75"/>
      <c r="AE25" s="75"/>
      <c r="AF25" s="75"/>
      <c r="AG25" s="75"/>
      <c r="AH25" s="283"/>
      <c r="AI25" s="273"/>
    </row>
    <row r="26" s="76" customFormat="true" ht="15.95" hidden="false" customHeight="true" outlineLevel="0" collapsed="false">
      <c r="C26" s="286" t="s">
        <v>99</v>
      </c>
      <c r="D26" s="325" t="s">
        <v>102</v>
      </c>
      <c r="E26" s="276" t="n">
        <v>2010</v>
      </c>
      <c r="F26" s="275" t="n">
        <v>2966</v>
      </c>
      <c r="G26" s="277" t="s">
        <v>80</v>
      </c>
      <c r="H26" s="280" t="n">
        <v>6142</v>
      </c>
      <c r="I26" s="277" t="n">
        <v>463</v>
      </c>
      <c r="J26" s="280" t="n">
        <v>337</v>
      </c>
      <c r="K26" s="278" t="n">
        <v>9908</v>
      </c>
      <c r="L26" s="246"/>
      <c r="M26" s="246"/>
      <c r="N26" s="246"/>
      <c r="O26" s="246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47" t="s">
        <v>130</v>
      </c>
      <c r="AA26" s="75"/>
      <c r="AB26" s="75"/>
      <c r="AC26" s="75"/>
      <c r="AD26" s="75"/>
      <c r="AE26" s="75"/>
      <c r="AF26" s="75"/>
      <c r="AG26" s="75"/>
      <c r="AH26" s="283"/>
      <c r="AI26" s="273"/>
    </row>
    <row r="27" s="76" customFormat="true" ht="15.95" hidden="false" customHeight="true" outlineLevel="0" collapsed="false">
      <c r="C27" s="286" t="s">
        <v>101</v>
      </c>
      <c r="D27" s="286"/>
      <c r="E27" s="276" t="n">
        <v>2011</v>
      </c>
      <c r="F27" s="275" t="n">
        <v>4704</v>
      </c>
      <c r="G27" s="277" t="s">
        <v>80</v>
      </c>
      <c r="H27" s="280" t="n">
        <v>6574</v>
      </c>
      <c r="I27" s="277" t="n">
        <v>705</v>
      </c>
      <c r="J27" s="280" t="n">
        <v>361</v>
      </c>
      <c r="K27" s="278" t="n">
        <v>12344</v>
      </c>
      <c r="L27" s="246"/>
      <c r="M27" s="246"/>
      <c r="N27" s="246"/>
      <c r="O27" s="246"/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46"/>
      <c r="AA27" s="75"/>
      <c r="AB27" s="75"/>
      <c r="AC27" s="75"/>
      <c r="AD27" s="75"/>
      <c r="AE27" s="75"/>
      <c r="AF27" s="75"/>
      <c r="AG27" s="75"/>
      <c r="AH27" s="283"/>
      <c r="AI27" s="273"/>
    </row>
    <row r="28" s="76" customFormat="true" ht="15.95" hidden="false" customHeight="true" outlineLevel="0" collapsed="false">
      <c r="C28" s="286"/>
      <c r="D28" s="286"/>
      <c r="E28" s="276" t="n">
        <v>2012</v>
      </c>
      <c r="F28" s="275" t="n">
        <v>7896</v>
      </c>
      <c r="G28" s="277" t="s">
        <v>80</v>
      </c>
      <c r="H28" s="280" t="n">
        <v>8189</v>
      </c>
      <c r="I28" s="277" t="n">
        <v>1033</v>
      </c>
      <c r="J28" s="280" t="n">
        <v>201</v>
      </c>
      <c r="K28" s="278" t="n">
        <v>17319</v>
      </c>
      <c r="L28" s="246"/>
      <c r="M28" s="246"/>
      <c r="N28" s="246"/>
      <c r="O28" s="246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46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C29" s="286"/>
      <c r="D29" s="286"/>
      <c r="E29" s="276" t="n">
        <v>2013</v>
      </c>
      <c r="F29" s="275" t="n">
        <v>9755</v>
      </c>
      <c r="G29" s="277" t="s">
        <v>80</v>
      </c>
      <c r="H29" s="280" t="n">
        <v>8207</v>
      </c>
      <c r="I29" s="277" t="n">
        <v>1323</v>
      </c>
      <c r="J29" s="280" t="n">
        <v>278</v>
      </c>
      <c r="K29" s="278" t="n">
        <v>19563</v>
      </c>
      <c r="L29" s="246"/>
      <c r="M29" s="246"/>
      <c r="N29" s="246"/>
      <c r="O29" s="246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46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C30" s="286"/>
      <c r="D30" s="286"/>
      <c r="E30" s="276" t="n">
        <v>2014</v>
      </c>
      <c r="F30" s="275" t="n">
        <v>9575</v>
      </c>
      <c r="G30" s="277" t="s">
        <v>80</v>
      </c>
      <c r="H30" s="280" t="n">
        <v>7935</v>
      </c>
      <c r="I30" s="277" t="n">
        <v>1495</v>
      </c>
      <c r="J30" s="280" t="n">
        <v>130</v>
      </c>
      <c r="K30" s="278" t="n">
        <v>19135</v>
      </c>
      <c r="L30" s="246"/>
      <c r="M30" s="246"/>
      <c r="N30" s="246"/>
      <c r="O30" s="246"/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46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C31" s="286"/>
      <c r="D31" s="286"/>
      <c r="E31" s="276" t="n">
        <v>2015</v>
      </c>
      <c r="F31" s="275" t="n">
        <v>8784</v>
      </c>
      <c r="G31" s="277" t="s">
        <v>80</v>
      </c>
      <c r="H31" s="280" t="n">
        <v>9546</v>
      </c>
      <c r="I31" s="277" t="n">
        <v>1961</v>
      </c>
      <c r="J31" s="280" t="n">
        <v>145</v>
      </c>
      <c r="K31" s="278" t="n">
        <v>20436</v>
      </c>
      <c r="L31" s="246"/>
      <c r="M31" s="246"/>
      <c r="N31" s="246"/>
      <c r="O31" s="246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46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C32" s="286"/>
      <c r="D32" s="286"/>
      <c r="E32" s="276" t="n">
        <v>2016</v>
      </c>
      <c r="F32" s="275" t="n">
        <v>8741</v>
      </c>
      <c r="G32" s="277" t="s">
        <v>80</v>
      </c>
      <c r="H32" s="280" t="n">
        <v>11366</v>
      </c>
      <c r="I32" s="277" t="n">
        <v>2770</v>
      </c>
      <c r="J32" s="280" t="n">
        <v>278</v>
      </c>
      <c r="K32" s="278" t="n">
        <v>23155</v>
      </c>
      <c r="L32" s="246"/>
      <c r="M32" s="246"/>
      <c r="N32" s="246"/>
      <c r="O32" s="246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46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C33" s="286"/>
      <c r="D33" s="286"/>
      <c r="E33" s="276" t="n">
        <v>2017</v>
      </c>
      <c r="F33" s="275" t="n">
        <v>7404</v>
      </c>
      <c r="G33" s="277" t="s">
        <v>80</v>
      </c>
      <c r="H33" s="280" t="n">
        <v>16689</v>
      </c>
      <c r="I33" s="277" t="n">
        <v>3864</v>
      </c>
      <c r="J33" s="280" t="n">
        <v>307</v>
      </c>
      <c r="K33" s="278" t="n">
        <v>28264</v>
      </c>
      <c r="L33" s="246"/>
      <c r="M33" s="246"/>
      <c r="N33" s="246"/>
      <c r="O33" s="246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46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5.25" hidden="false" customHeight="true" outlineLevel="0" collapsed="false">
      <c r="A34" s="45"/>
      <c r="B34" s="45"/>
      <c r="C34" s="286"/>
      <c r="D34" s="286"/>
      <c r="E34" s="276"/>
      <c r="F34" s="275"/>
      <c r="G34" s="280"/>
      <c r="H34" s="280"/>
      <c r="I34" s="277"/>
      <c r="J34" s="280"/>
      <c r="K34" s="278"/>
      <c r="L34" s="246"/>
      <c r="M34" s="246"/>
      <c r="N34" s="246"/>
      <c r="O34" s="246"/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46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86" t="s">
        <v>104</v>
      </c>
      <c r="D35" s="325" t="s">
        <v>105</v>
      </c>
      <c r="E35" s="276" t="n">
        <v>2010</v>
      </c>
      <c r="F35" s="275" t="n">
        <v>1960</v>
      </c>
      <c r="G35" s="277" t="s">
        <v>80</v>
      </c>
      <c r="H35" s="277" t="s">
        <v>80</v>
      </c>
      <c r="I35" s="280" t="n">
        <v>7037</v>
      </c>
      <c r="J35" s="280" t="n">
        <v>4133</v>
      </c>
      <c r="K35" s="288" t="n">
        <v>13130</v>
      </c>
      <c r="L35" s="246"/>
      <c r="M35" s="246"/>
      <c r="N35" s="246"/>
      <c r="O35" s="246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47" t="s">
        <v>106</v>
      </c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1</v>
      </c>
      <c r="F36" s="275" t="n">
        <v>2614</v>
      </c>
      <c r="G36" s="277" t="s">
        <v>80</v>
      </c>
      <c r="H36" s="277" t="s">
        <v>80</v>
      </c>
      <c r="I36" s="275" t="n">
        <v>8839</v>
      </c>
      <c r="J36" s="280" t="n">
        <v>4803</v>
      </c>
      <c r="K36" s="288" t="n">
        <v>16256</v>
      </c>
      <c r="L36" s="246"/>
      <c r="M36" s="246"/>
      <c r="N36" s="246"/>
      <c r="O36" s="246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46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275" t="n">
        <v>3028</v>
      </c>
      <c r="G37" s="277" t="s">
        <v>80</v>
      </c>
      <c r="H37" s="277" t="s">
        <v>80</v>
      </c>
      <c r="I37" s="275" t="n">
        <v>9106</v>
      </c>
      <c r="J37" s="280" t="n">
        <v>5819</v>
      </c>
      <c r="K37" s="288" t="n">
        <v>17953</v>
      </c>
      <c r="L37" s="246"/>
      <c r="M37" s="246"/>
      <c r="N37" s="246"/>
      <c r="O37" s="246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47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275" t="n">
        <v>2708</v>
      </c>
      <c r="G38" s="277" t="s">
        <v>80</v>
      </c>
      <c r="H38" s="277" t="s">
        <v>80</v>
      </c>
      <c r="I38" s="275" t="n">
        <v>10460</v>
      </c>
      <c r="J38" s="280" t="n">
        <v>6652</v>
      </c>
      <c r="K38" s="288" t="n">
        <v>19820</v>
      </c>
      <c r="L38" s="246"/>
      <c r="M38" s="246"/>
      <c r="N38" s="246"/>
      <c r="O38" s="246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47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275" t="n">
        <v>2735</v>
      </c>
      <c r="G39" s="277" t="s">
        <v>80</v>
      </c>
      <c r="H39" s="277" t="s">
        <v>80</v>
      </c>
      <c r="I39" s="275" t="n">
        <v>9747</v>
      </c>
      <c r="J39" s="280" t="n">
        <v>8026</v>
      </c>
      <c r="K39" s="288" t="n">
        <v>20508</v>
      </c>
      <c r="L39" s="246"/>
      <c r="M39" s="246"/>
      <c r="N39" s="246"/>
      <c r="O39" s="246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47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275" t="n">
        <v>3007</v>
      </c>
      <c r="G40" s="277" t="s">
        <v>80</v>
      </c>
      <c r="H40" s="277" t="s">
        <v>80</v>
      </c>
      <c r="I40" s="275" t="n">
        <v>10500</v>
      </c>
      <c r="J40" s="280" t="n">
        <v>8968</v>
      </c>
      <c r="K40" s="288" t="n">
        <v>22475</v>
      </c>
      <c r="L40" s="246"/>
      <c r="M40" s="246"/>
      <c r="N40" s="246"/>
      <c r="O40" s="246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47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275" t="n">
        <v>3793</v>
      </c>
      <c r="G41" s="277" t="s">
        <v>80</v>
      </c>
      <c r="H41" s="277" t="s">
        <v>80</v>
      </c>
      <c r="I41" s="275" t="n">
        <v>12682</v>
      </c>
      <c r="J41" s="280" t="n">
        <v>10219</v>
      </c>
      <c r="K41" s="288" t="n">
        <v>26694</v>
      </c>
      <c r="L41" s="246"/>
      <c r="M41" s="246"/>
      <c r="N41" s="246"/>
      <c r="O41" s="246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47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15.95" hidden="false" customHeight="true" outlineLevel="0" collapsed="false">
      <c r="A42" s="45"/>
      <c r="B42" s="45"/>
      <c r="C42" s="286"/>
      <c r="D42" s="286"/>
      <c r="E42" s="276" t="n">
        <v>2017</v>
      </c>
      <c r="F42" s="275" t="n">
        <v>4780</v>
      </c>
      <c r="G42" s="277" t="s">
        <v>80</v>
      </c>
      <c r="H42" s="277" t="s">
        <v>80</v>
      </c>
      <c r="I42" s="275" t="n">
        <v>16682</v>
      </c>
      <c r="J42" s="280" t="n">
        <v>14566</v>
      </c>
      <c r="K42" s="288" t="n">
        <v>36028</v>
      </c>
      <c r="L42" s="246"/>
      <c r="M42" s="246"/>
      <c r="N42" s="246"/>
      <c r="O42" s="246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47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1.5" hidden="false" customHeight="true" outlineLevel="0" collapsed="false">
      <c r="A43" s="45"/>
      <c r="B43" s="45"/>
      <c r="C43" s="286"/>
      <c r="D43" s="286"/>
      <c r="E43" s="276"/>
      <c r="F43" s="275"/>
      <c r="G43" s="280"/>
      <c r="H43" s="280"/>
      <c r="I43" s="275"/>
      <c r="J43" s="280"/>
      <c r="K43" s="288"/>
      <c r="L43" s="246"/>
      <c r="M43" s="246"/>
      <c r="N43" s="246"/>
      <c r="O43" s="246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47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326" t="s">
        <v>154</v>
      </c>
      <c r="D44" s="286"/>
      <c r="E44" s="327" t="n">
        <v>2010</v>
      </c>
      <c r="F44" s="288" t="n">
        <v>1755991</v>
      </c>
      <c r="G44" s="287" t="n">
        <v>97721</v>
      </c>
      <c r="H44" s="287" t="n">
        <v>221977</v>
      </c>
      <c r="I44" s="288" t="n">
        <v>298721</v>
      </c>
      <c r="J44" s="287" t="n">
        <v>8155</v>
      </c>
      <c r="K44" s="288" t="n">
        <v>2382565</v>
      </c>
      <c r="L44" s="246"/>
      <c r="M44" s="246"/>
      <c r="N44" s="246"/>
      <c r="O44" s="246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46" t="s">
        <v>217</v>
      </c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326" t="s">
        <v>155</v>
      </c>
      <c r="D45" s="326"/>
      <c r="E45" s="327" t="n">
        <v>2011</v>
      </c>
      <c r="F45" s="288" t="n">
        <v>2158081</v>
      </c>
      <c r="G45" s="287" t="n">
        <v>94177</v>
      </c>
      <c r="H45" s="287" t="n">
        <v>239750</v>
      </c>
      <c r="I45" s="288" t="n">
        <v>366181</v>
      </c>
      <c r="J45" s="287" t="n">
        <v>9619</v>
      </c>
      <c r="K45" s="288" t="n">
        <v>2867808</v>
      </c>
      <c r="L45" s="246"/>
      <c r="M45" s="246"/>
      <c r="N45" s="246"/>
      <c r="O45" s="246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46" t="s">
        <v>218</v>
      </c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327" t="n">
        <v>2012</v>
      </c>
      <c r="F46" s="288" t="n">
        <v>2265036</v>
      </c>
      <c r="G46" s="287" t="n">
        <v>96390</v>
      </c>
      <c r="H46" s="287" t="n">
        <v>273874</v>
      </c>
      <c r="I46" s="288" t="n">
        <v>398290</v>
      </c>
      <c r="J46" s="287" t="n">
        <v>8984</v>
      </c>
      <c r="K46" s="288" t="n">
        <v>3042574</v>
      </c>
      <c r="L46" s="246"/>
      <c r="M46" s="246"/>
      <c r="N46" s="246"/>
      <c r="O46" s="246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47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327" t="n">
        <v>2013</v>
      </c>
      <c r="F47" s="288" t="n">
        <v>2235209</v>
      </c>
      <c r="G47" s="287" t="n">
        <v>102748</v>
      </c>
      <c r="H47" s="287" t="n">
        <v>286996</v>
      </c>
      <c r="I47" s="288" t="n">
        <v>443491</v>
      </c>
      <c r="J47" s="287" t="n">
        <v>10723</v>
      </c>
      <c r="K47" s="288" t="n">
        <v>3079167</v>
      </c>
      <c r="L47" s="246"/>
      <c r="M47" s="246"/>
      <c r="N47" s="246"/>
      <c r="O47" s="246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47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327" t="n">
        <v>2014</v>
      </c>
      <c r="F48" s="288" t="n">
        <v>2435632</v>
      </c>
      <c r="G48" s="287" t="n">
        <v>115273</v>
      </c>
      <c r="H48" s="287" t="n">
        <v>307820</v>
      </c>
      <c r="I48" s="288" t="n">
        <v>484536</v>
      </c>
      <c r="J48" s="287" t="n">
        <v>10766</v>
      </c>
      <c r="K48" s="288" t="n">
        <v>3354027</v>
      </c>
      <c r="L48" s="246"/>
      <c r="M48" s="246"/>
      <c r="N48" s="246"/>
      <c r="O48" s="246"/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47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327" t="n">
        <v>2015</v>
      </c>
      <c r="F49" s="288" t="n">
        <v>3075741</v>
      </c>
      <c r="G49" s="287" t="n">
        <v>105376</v>
      </c>
      <c r="H49" s="287" t="n">
        <v>366993</v>
      </c>
      <c r="I49" s="288" t="n">
        <v>627293</v>
      </c>
      <c r="J49" s="287" t="n">
        <v>13838</v>
      </c>
      <c r="K49" s="288" t="n">
        <v>4189241</v>
      </c>
      <c r="L49" s="246"/>
      <c r="M49" s="246"/>
      <c r="N49" s="246"/>
      <c r="O49" s="246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47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327" t="n">
        <v>2016</v>
      </c>
      <c r="F50" s="288" t="n">
        <v>3759145</v>
      </c>
      <c r="G50" s="287" t="n">
        <v>104685</v>
      </c>
      <c r="H50" s="287" t="n">
        <v>429010</v>
      </c>
      <c r="I50" s="288" t="n">
        <v>748944</v>
      </c>
      <c r="J50" s="287" t="n">
        <v>16510</v>
      </c>
      <c r="K50" s="288" t="n">
        <v>5058294</v>
      </c>
      <c r="L50" s="246"/>
      <c r="M50" s="246"/>
      <c r="N50" s="246"/>
      <c r="O50" s="246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47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76" customFormat="true" ht="15.95" hidden="false" customHeight="true" outlineLevel="0" collapsed="false">
      <c r="A51" s="45"/>
      <c r="B51" s="45"/>
      <c r="C51" s="286"/>
      <c r="D51" s="286"/>
      <c r="E51" s="327" t="n">
        <v>2017</v>
      </c>
      <c r="F51" s="288" t="n">
        <v>4628384</v>
      </c>
      <c r="G51" s="287" t="n">
        <v>117954</v>
      </c>
      <c r="H51" s="287" t="n">
        <v>582567</v>
      </c>
      <c r="I51" s="288" t="n">
        <v>904790</v>
      </c>
      <c r="J51" s="287" t="n">
        <v>21702</v>
      </c>
      <c r="K51" s="288" t="n">
        <v>6255397</v>
      </c>
      <c r="L51" s="246"/>
      <c r="M51" s="246"/>
      <c r="N51" s="246"/>
      <c r="O51" s="246"/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47"/>
      <c r="AA51" s="75"/>
      <c r="AB51" s="75"/>
      <c r="AC51" s="282"/>
      <c r="AD51" s="274"/>
      <c r="AE51" s="274"/>
      <c r="AF51" s="274"/>
      <c r="AG51" s="75"/>
      <c r="AH51" s="284"/>
      <c r="AI51" s="75"/>
    </row>
    <row r="52" s="76" customFormat="true" ht="0.75" hidden="false" customHeight="true" outlineLevel="0" collapsed="false">
      <c r="A52" s="45"/>
      <c r="B52" s="45"/>
      <c r="AA52" s="75"/>
      <c r="AB52" s="75"/>
      <c r="AC52" s="282"/>
      <c r="AD52" s="274"/>
      <c r="AE52" s="274"/>
      <c r="AF52" s="274"/>
      <c r="AG52" s="75"/>
      <c r="AH52" s="284"/>
      <c r="AI52" s="75"/>
    </row>
    <row r="53" s="76" customFormat="true" ht="15.95" hidden="false" customHeight="true" outlineLevel="0" collapsed="false">
      <c r="A53" s="45"/>
      <c r="B53" s="45"/>
      <c r="C53" s="328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75"/>
      <c r="AB53" s="75"/>
      <c r="AC53" s="282"/>
      <c r="AD53" s="274"/>
      <c r="AE53" s="274"/>
      <c r="AF53" s="274"/>
      <c r="AG53" s="75"/>
      <c r="AH53" s="284"/>
      <c r="AI53" s="75"/>
    </row>
    <row r="54" s="76" customFormat="true" ht="15.95" hidden="true" customHeight="true" outlineLevel="0" collapsed="false">
      <c r="A54" s="45"/>
      <c r="B54" s="45"/>
      <c r="AA54" s="75"/>
      <c r="AB54" s="75"/>
      <c r="AC54" s="282"/>
      <c r="AD54" s="274"/>
      <c r="AE54" s="274"/>
      <c r="AF54" s="274"/>
      <c r="AG54" s="75"/>
      <c r="AH54" s="284"/>
      <c r="AI54" s="75"/>
    </row>
    <row r="55" s="76" customFormat="true" ht="15.95" hidden="true" customHeight="true" outlineLevel="0" collapsed="false">
      <c r="A55" s="45"/>
      <c r="B55" s="45"/>
      <c r="AA55" s="75"/>
      <c r="AB55" s="75"/>
      <c r="AC55" s="282"/>
      <c r="AD55" s="274"/>
      <c r="AE55" s="274"/>
      <c r="AF55" s="274"/>
      <c r="AG55" s="75"/>
      <c r="AH55" s="284"/>
      <c r="AI55" s="75"/>
    </row>
    <row r="56" s="76" customFormat="true" ht="15.95" hidden="true" customHeight="true" outlineLevel="0" collapsed="false">
      <c r="A56" s="45"/>
      <c r="B56" s="45"/>
      <c r="AA56" s="75"/>
      <c r="AB56" s="75"/>
      <c r="AC56" s="282"/>
      <c r="AD56" s="274"/>
      <c r="AE56" s="274"/>
      <c r="AF56" s="274"/>
      <c r="AG56" s="75"/>
      <c r="AH56" s="284"/>
      <c r="AI56" s="75"/>
    </row>
    <row r="57" s="76" customFormat="true" ht="15.95" hidden="true" customHeight="true" outlineLevel="0" collapsed="false">
      <c r="A57" s="45"/>
      <c r="B57" s="45"/>
      <c r="AA57" s="75"/>
      <c r="AB57" s="75"/>
      <c r="AC57" s="282"/>
      <c r="AD57" s="274"/>
      <c r="AE57" s="274"/>
      <c r="AF57" s="274"/>
      <c r="AG57" s="75"/>
      <c r="AH57" s="284"/>
      <c r="AI57" s="75"/>
    </row>
    <row r="58" s="76" customFormat="true" ht="15.95" hidden="true" customHeight="true" outlineLevel="0" collapsed="false">
      <c r="A58" s="45"/>
      <c r="B58" s="45"/>
      <c r="AA58" s="75"/>
      <c r="AB58" s="75"/>
      <c r="AC58" s="282"/>
      <c r="AD58" s="274"/>
      <c r="AE58" s="274"/>
      <c r="AF58" s="274"/>
      <c r="AG58" s="75"/>
      <c r="AH58" s="284"/>
      <c r="AI58" s="75"/>
    </row>
    <row r="59" s="76" customFormat="true" ht="15.95" hidden="true" customHeight="true" outlineLevel="0" collapsed="false">
      <c r="A59" s="45"/>
      <c r="B59" s="45"/>
      <c r="AA59" s="75"/>
      <c r="AB59" s="75"/>
      <c r="AC59" s="282"/>
      <c r="AD59" s="274"/>
      <c r="AE59" s="274"/>
      <c r="AF59" s="274"/>
      <c r="AG59" s="75"/>
      <c r="AH59" s="284"/>
      <c r="AI59" s="75"/>
    </row>
    <row r="60" s="76" customFormat="true" ht="0.75" hidden="false" customHeight="true" outlineLevel="0" collapsed="false">
      <c r="A60" s="45"/>
      <c r="B60" s="45"/>
      <c r="AA60" s="75"/>
      <c r="AB60" s="75"/>
      <c r="AC60" s="282"/>
      <c r="AD60" s="274"/>
      <c r="AE60" s="274"/>
      <c r="AF60" s="274"/>
      <c r="AG60" s="75"/>
      <c r="AH60" s="284"/>
      <c r="AI60" s="75"/>
    </row>
    <row r="61" s="76" customFormat="true" ht="10.5" hidden="false" customHeight="true" outlineLevel="0" collapsed="false">
      <c r="A61" s="45"/>
      <c r="B61" s="45"/>
      <c r="AA61" s="75"/>
      <c r="AB61" s="75"/>
      <c r="AC61" s="282"/>
      <c r="AD61" s="274"/>
      <c r="AE61" s="274"/>
      <c r="AF61" s="274"/>
      <c r="AG61" s="75"/>
      <c r="AH61" s="284"/>
      <c r="AI61" s="75"/>
    </row>
    <row r="62" s="76" customFormat="true" ht="15.95" hidden="true" customHeight="true" outlineLevel="0" collapsed="false">
      <c r="A62" s="45"/>
      <c r="B62" s="45"/>
      <c r="AA62" s="75"/>
      <c r="AB62" s="75"/>
      <c r="AC62" s="282"/>
      <c r="AD62" s="274"/>
      <c r="AE62" s="274"/>
      <c r="AF62" s="274"/>
      <c r="AG62" s="75"/>
      <c r="AH62" s="284"/>
      <c r="AI62" s="75"/>
    </row>
    <row r="63" s="76" customFormat="true" ht="15.95" hidden="true" customHeight="true" outlineLevel="0" collapsed="false">
      <c r="A63" s="45"/>
      <c r="B63" s="45"/>
      <c r="AA63" s="75"/>
      <c r="AB63" s="75"/>
      <c r="AC63" s="282"/>
      <c r="AD63" s="274"/>
      <c r="AE63" s="274"/>
      <c r="AF63" s="274"/>
      <c r="AG63" s="75"/>
      <c r="AH63" s="284"/>
      <c r="AI63" s="75"/>
    </row>
    <row r="64" s="76" customFormat="true" ht="15.95" hidden="true" customHeight="true" outlineLevel="0" collapsed="false">
      <c r="A64" s="45"/>
      <c r="B64" s="45"/>
      <c r="AA64" s="75"/>
      <c r="AB64" s="75"/>
      <c r="AC64" s="282"/>
      <c r="AD64" s="274"/>
      <c r="AE64" s="274"/>
      <c r="AF64" s="274"/>
      <c r="AG64" s="75"/>
      <c r="AH64" s="284"/>
      <c r="AI64" s="75"/>
    </row>
    <row r="65" s="76" customFormat="true" ht="9.75" hidden="false" customHeight="true" outlineLevel="0" collapsed="false">
      <c r="A65" s="45"/>
      <c r="B65" s="45"/>
      <c r="AA65" s="75"/>
      <c r="AB65" s="75"/>
      <c r="AC65" s="282"/>
      <c r="AD65" s="274"/>
      <c r="AE65" s="274"/>
      <c r="AF65" s="274"/>
      <c r="AG65" s="75"/>
      <c r="AH65" s="284"/>
      <c r="AI65" s="75"/>
    </row>
    <row r="66" s="76" customFormat="true" ht="15.95" hidden="true" customHeight="true" outlineLevel="0" collapsed="false">
      <c r="A66" s="45"/>
      <c r="B66" s="45"/>
      <c r="AA66" s="75"/>
      <c r="AB66" s="75"/>
      <c r="AC66" s="282"/>
      <c r="AD66" s="274"/>
      <c r="AE66" s="274"/>
      <c r="AF66" s="274"/>
      <c r="AG66" s="75"/>
      <c r="AH66" s="284"/>
      <c r="AI66" s="75"/>
    </row>
    <row r="67" s="75" customFormat="true" ht="15.95" hidden="true" customHeight="true" outlineLevel="0" collapsed="false">
      <c r="A67" s="329"/>
      <c r="B67" s="329"/>
      <c r="AC67" s="282"/>
      <c r="AD67" s="274"/>
      <c r="AE67" s="274"/>
      <c r="AF67" s="274"/>
      <c r="AH67" s="284"/>
    </row>
    <row r="68" s="8" customFormat="true" ht="3" hidden="false" customHeight="true" outlineLevel="0" collapsed="false">
      <c r="A68" s="42"/>
      <c r="B68" s="42"/>
      <c r="C68" s="286"/>
      <c r="D68" s="286"/>
      <c r="E68" s="325"/>
      <c r="F68" s="247"/>
      <c r="G68" s="280"/>
      <c r="H68" s="280"/>
      <c r="I68" s="243"/>
      <c r="J68" s="280"/>
      <c r="K68" s="243"/>
      <c r="L68" s="246"/>
      <c r="M68" s="246"/>
      <c r="N68" s="246"/>
      <c r="O68" s="246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47"/>
      <c r="AC68" s="315"/>
      <c r="AD68" s="316"/>
      <c r="AE68" s="316"/>
      <c r="AF68" s="316"/>
      <c r="AH68" s="317"/>
    </row>
    <row r="69" s="8" customFormat="true" ht="16.5" hidden="false" customHeight="false" outlineLevel="0" collapsed="false">
      <c r="A69" s="42"/>
      <c r="B69" s="42"/>
      <c r="C69" s="318"/>
      <c r="D69" s="286"/>
      <c r="E69" s="323"/>
      <c r="G69" s="204"/>
      <c r="H69" s="204"/>
      <c r="I69" s="7"/>
      <c r="J69" s="204"/>
      <c r="K69" s="7"/>
      <c r="L69" s="294"/>
      <c r="M69" s="294"/>
      <c r="N69" s="294"/>
      <c r="O69" s="294"/>
      <c r="P69" s="321"/>
      <c r="Q69" s="321"/>
      <c r="R69" s="321"/>
      <c r="S69" s="321"/>
      <c r="T69" s="321"/>
      <c r="U69" s="321"/>
      <c r="V69" s="321"/>
      <c r="W69" s="321"/>
      <c r="X69" s="321"/>
      <c r="Y69" s="321"/>
      <c r="AC69" s="315"/>
      <c r="AD69" s="316"/>
      <c r="AE69" s="316"/>
      <c r="AF69" s="316"/>
      <c r="AH69" s="317"/>
    </row>
    <row r="70" s="15" customFormat="true" ht="16.5" hidden="false" customHeight="false" outlineLevel="0" collapsed="false">
      <c r="A70" s="31"/>
      <c r="B70" s="31"/>
      <c r="C70" s="318"/>
      <c r="D70" s="286"/>
      <c r="E70" s="319"/>
      <c r="G70" s="204"/>
      <c r="H70" s="204"/>
      <c r="I70" s="320"/>
      <c r="J70" s="204"/>
      <c r="K70" s="320"/>
      <c r="L70" s="294"/>
      <c r="M70" s="294"/>
      <c r="N70" s="294"/>
      <c r="O70" s="294"/>
      <c r="P70" s="321"/>
      <c r="Q70" s="321"/>
      <c r="R70" s="321"/>
      <c r="S70" s="321"/>
      <c r="T70" s="321"/>
      <c r="U70" s="321"/>
      <c r="V70" s="321"/>
      <c r="W70" s="321"/>
      <c r="X70" s="321"/>
      <c r="Y70" s="321"/>
      <c r="Z70" s="8"/>
      <c r="AA70" s="8"/>
      <c r="AB70" s="8"/>
      <c r="AC70" s="315"/>
      <c r="AD70" s="316"/>
      <c r="AE70" s="316"/>
      <c r="AF70" s="316"/>
      <c r="AG70" s="8"/>
      <c r="AH70" s="317"/>
      <c r="AI70" s="8"/>
    </row>
    <row r="71" s="15" customFormat="true" ht="16.5" hidden="false" customHeight="false" outlineLevel="0" collapsed="false">
      <c r="A71" s="31"/>
      <c r="B71" s="31"/>
      <c r="C71" s="318"/>
      <c r="D71" s="286"/>
      <c r="E71" s="319"/>
      <c r="G71" s="204"/>
      <c r="H71" s="204"/>
      <c r="I71" s="320"/>
      <c r="J71" s="204"/>
      <c r="K71" s="320"/>
      <c r="L71" s="294"/>
      <c r="M71" s="294"/>
      <c r="N71" s="294"/>
      <c r="O71" s="294"/>
      <c r="P71" s="321"/>
      <c r="Q71" s="321"/>
      <c r="R71" s="321"/>
      <c r="S71" s="321"/>
      <c r="T71" s="321"/>
      <c r="U71" s="321"/>
      <c r="V71" s="321"/>
      <c r="W71" s="321"/>
      <c r="X71" s="321"/>
      <c r="Y71" s="321"/>
      <c r="Z71" s="8"/>
      <c r="AA71" s="8"/>
      <c r="AB71" s="8"/>
      <c r="AC71" s="315"/>
      <c r="AD71" s="316"/>
      <c r="AE71" s="316"/>
      <c r="AF71" s="316"/>
      <c r="AG71" s="8"/>
      <c r="AH71" s="317"/>
      <c r="AI71" s="8"/>
    </row>
    <row r="72" s="15" customFormat="true" ht="16.5" hidden="false" customHeight="false" outlineLevel="0" collapsed="false">
      <c r="B72" s="322"/>
      <c r="C72" s="318"/>
      <c r="D72" s="286"/>
      <c r="E72" s="319"/>
      <c r="G72" s="204"/>
      <c r="H72" s="204"/>
      <c r="I72" s="320"/>
      <c r="J72" s="204"/>
      <c r="K72" s="320"/>
      <c r="L72" s="294"/>
      <c r="M72" s="294"/>
      <c r="N72" s="294"/>
      <c r="O72" s="294"/>
      <c r="P72" s="321"/>
      <c r="Q72" s="321"/>
      <c r="R72" s="321"/>
      <c r="S72" s="321"/>
      <c r="T72" s="321"/>
      <c r="U72" s="321"/>
      <c r="V72" s="321"/>
      <c r="W72" s="321"/>
      <c r="X72" s="321"/>
      <c r="Y72" s="321"/>
      <c r="Z72" s="8"/>
      <c r="AA72" s="8"/>
      <c r="AB72" s="8"/>
      <c r="AC72" s="315"/>
      <c r="AD72" s="316"/>
      <c r="AE72" s="316"/>
      <c r="AF72" s="316"/>
      <c r="AG72" s="8"/>
      <c r="AH72" s="317"/>
      <c r="AI72" s="8"/>
    </row>
    <row r="73" s="15" customFormat="true" ht="13.5" hidden="false" customHeight="true" outlineLevel="0" collapsed="false">
      <c r="A73" s="31"/>
      <c r="B73" s="31"/>
      <c r="C73" s="318"/>
      <c r="D73" s="286"/>
      <c r="E73" s="319"/>
      <c r="G73" s="204"/>
      <c r="H73" s="204"/>
      <c r="I73" s="320"/>
      <c r="J73" s="204"/>
      <c r="K73" s="320"/>
      <c r="L73" s="294"/>
      <c r="M73" s="294"/>
      <c r="N73" s="294"/>
      <c r="O73" s="294"/>
      <c r="P73" s="321"/>
      <c r="Q73" s="321"/>
      <c r="R73" s="321"/>
      <c r="S73" s="321"/>
      <c r="T73" s="321"/>
      <c r="U73" s="321"/>
      <c r="V73" s="321"/>
      <c r="W73" s="321"/>
      <c r="X73" s="321"/>
      <c r="Y73" s="321"/>
      <c r="Z73" s="8"/>
      <c r="AA73" s="8"/>
      <c r="AB73" s="8"/>
      <c r="AC73" s="315"/>
      <c r="AD73" s="316"/>
      <c r="AE73" s="316"/>
      <c r="AF73" s="316"/>
      <c r="AG73" s="8"/>
      <c r="AH73" s="317"/>
      <c r="AI73" s="8"/>
    </row>
    <row r="74" s="15" customFormat="true" ht="13.5" hidden="false" customHeight="true" outlineLevel="0" collapsed="false">
      <c r="A74" s="31"/>
      <c r="B74" s="31"/>
      <c r="D74" s="245"/>
      <c r="G74" s="204"/>
      <c r="H74" s="204"/>
      <c r="I74" s="320"/>
      <c r="J74" s="204"/>
      <c r="K74" s="320"/>
      <c r="AA74" s="8"/>
      <c r="AB74" s="8"/>
      <c r="AC74" s="315"/>
      <c r="AD74" s="316"/>
      <c r="AE74" s="316"/>
      <c r="AF74" s="316"/>
      <c r="AG74" s="8"/>
      <c r="AH74" s="317"/>
      <c r="AI74" s="8"/>
    </row>
    <row r="75" s="15" customFormat="true" ht="13.5" hidden="false" customHeight="true" outlineLevel="0" collapsed="false">
      <c r="A75" s="31"/>
      <c r="B75" s="31"/>
      <c r="D75" s="245"/>
      <c r="G75" s="204"/>
      <c r="H75" s="204"/>
      <c r="I75" s="320"/>
      <c r="J75" s="204"/>
      <c r="K75" s="320"/>
      <c r="AA75" s="8"/>
      <c r="AB75" s="8"/>
      <c r="AC75" s="315"/>
      <c r="AD75" s="316"/>
      <c r="AE75" s="316"/>
      <c r="AF75" s="316"/>
      <c r="AG75" s="8"/>
      <c r="AH75" s="317"/>
      <c r="AI75" s="8"/>
    </row>
    <row r="76" s="15" customFormat="true" ht="13.5" hidden="false" customHeight="true" outlineLevel="0" collapsed="false">
      <c r="A76" s="31"/>
      <c r="B76" s="31"/>
      <c r="D76" s="245"/>
      <c r="AA76" s="8"/>
      <c r="AB76" s="8"/>
      <c r="AC76" s="315"/>
      <c r="AD76" s="316"/>
      <c r="AE76" s="316"/>
      <c r="AF76" s="316"/>
      <c r="AG76" s="8"/>
      <c r="AH76" s="317"/>
      <c r="AI76" s="8"/>
    </row>
    <row r="77" s="15" customFormat="true" ht="13.5" hidden="false" customHeight="true" outlineLevel="0" collapsed="false">
      <c r="A77" s="31"/>
      <c r="B77" s="31"/>
      <c r="D77" s="245"/>
      <c r="AA77" s="8"/>
      <c r="AB77" s="8"/>
      <c r="AC77" s="315"/>
      <c r="AD77" s="316"/>
      <c r="AE77" s="316"/>
      <c r="AF77" s="316"/>
      <c r="AG77" s="8"/>
      <c r="AH77" s="317"/>
      <c r="AI77" s="8"/>
    </row>
    <row r="78" s="15" customFormat="true" ht="13.5" hidden="false" customHeight="true" outlineLevel="0" collapsed="false">
      <c r="D78" s="245"/>
      <c r="AA78" s="8"/>
      <c r="AB78" s="8"/>
      <c r="AC78" s="8"/>
      <c r="AD78" s="8"/>
      <c r="AE78" s="8"/>
      <c r="AF78" s="8"/>
      <c r="AG78" s="8"/>
      <c r="AH78" s="8"/>
    </row>
    <row r="79" s="15" customFormat="true" ht="13.5" hidden="false" customHeight="true" outlineLevel="0" collapsed="false">
      <c r="D79" s="245"/>
      <c r="AA79" s="8"/>
      <c r="AB79" s="8"/>
      <c r="AC79" s="8"/>
      <c r="AD79" s="8"/>
      <c r="AE79" s="8"/>
      <c r="AF79" s="8"/>
      <c r="AG79" s="8"/>
      <c r="AH79" s="8"/>
    </row>
    <row r="80" s="15" customFormat="true" ht="13.5" hidden="false" customHeight="true" outlineLevel="0" collapsed="false">
      <c r="D80" s="245"/>
      <c r="AA80" s="8"/>
      <c r="AB80" s="8"/>
      <c r="AC80" s="8"/>
      <c r="AD80" s="8"/>
      <c r="AE80" s="8"/>
      <c r="AF80" s="8"/>
      <c r="AG80" s="8"/>
      <c r="AH80" s="8"/>
    </row>
    <row r="81" s="15" customFormat="true" ht="3.95" hidden="false" customHeight="true" outlineLevel="0" collapsed="false">
      <c r="A81" s="31"/>
      <c r="B81" s="31"/>
      <c r="D81" s="245"/>
      <c r="AA81" s="8"/>
      <c r="AB81" s="8"/>
      <c r="AC81" s="8"/>
      <c r="AD81" s="8"/>
      <c r="AE81" s="8"/>
      <c r="AF81" s="8"/>
      <c r="AG81" s="8"/>
      <c r="AH81" s="8"/>
    </row>
    <row r="82" s="15" customFormat="true" ht="13.5" hidden="false" customHeight="true" outlineLevel="0" collapsed="false">
      <c r="D82" s="245"/>
      <c r="AA82" s="8"/>
      <c r="AB82" s="8"/>
      <c r="AC82" s="8"/>
      <c r="AD82" s="8"/>
      <c r="AE82" s="8"/>
      <c r="AF82" s="8"/>
      <c r="AG82" s="8"/>
      <c r="AH82" s="8"/>
    </row>
    <row r="83" s="15" customFormat="true" ht="13.5" hidden="false" customHeight="true" outlineLevel="0" collapsed="false">
      <c r="D83" s="245"/>
      <c r="AA83" s="8"/>
      <c r="AB83" s="8"/>
      <c r="AC83" s="8"/>
      <c r="AD83" s="8"/>
      <c r="AE83" s="8"/>
      <c r="AF83" s="8"/>
      <c r="AG83" s="8"/>
      <c r="AH83" s="8"/>
    </row>
    <row r="84" s="15" customFormat="true" ht="13.5" hidden="false" customHeight="true" outlineLevel="0" collapsed="false">
      <c r="D84" s="245"/>
      <c r="AA84" s="8"/>
      <c r="AB84" s="8"/>
      <c r="AC84" s="8"/>
      <c r="AD84" s="8"/>
      <c r="AE84" s="8"/>
      <c r="AF84" s="8"/>
      <c r="AG84" s="8"/>
      <c r="AH84" s="8"/>
    </row>
    <row r="85" s="15" customFormat="true" ht="7.5" hidden="false" customHeight="true" outlineLevel="0" collapsed="false">
      <c r="A85" s="31"/>
      <c r="B85" s="31"/>
      <c r="D85" s="245"/>
      <c r="AA85" s="8"/>
      <c r="AB85" s="8"/>
      <c r="AC85" s="8"/>
      <c r="AD85" s="8"/>
      <c r="AE85" s="8"/>
      <c r="AF85" s="8"/>
      <c r="AG85" s="8"/>
      <c r="AH85" s="8"/>
    </row>
    <row r="86" s="15" customFormat="true" ht="12.95" hidden="false" customHeight="true" outlineLevel="0" collapsed="false">
      <c r="A86" s="31"/>
      <c r="B86" s="31"/>
      <c r="D86" s="245"/>
      <c r="AA86" s="8"/>
      <c r="AB86" s="8"/>
      <c r="AC86" s="8"/>
      <c r="AD86" s="8"/>
      <c r="AE86" s="8"/>
      <c r="AF86" s="8"/>
      <c r="AG86" s="8"/>
      <c r="AH86" s="8"/>
    </row>
    <row r="87" customFormat="false" ht="3.75" hidden="false" customHeight="true" outlineLevel="0" collapsed="false">
      <c r="A87" s="240"/>
      <c r="B87" s="240"/>
      <c r="AA87" s="13"/>
      <c r="AB87" s="13"/>
      <c r="AC87" s="13"/>
      <c r="AD87" s="13"/>
      <c r="AE87" s="13"/>
      <c r="AF87" s="13"/>
      <c r="AG87" s="13"/>
      <c r="AH87" s="13"/>
    </row>
    <row r="88" customFormat="false" ht="16.5" hidden="false" customHeight="false" outlineLevel="0" collapsed="false">
      <c r="A88" s="301"/>
      <c r="B88" s="301"/>
      <c r="AA88" s="13"/>
      <c r="AB88" s="13"/>
      <c r="AC88" s="13"/>
      <c r="AD88" s="13"/>
      <c r="AE88" s="13"/>
      <c r="AF88" s="13"/>
      <c r="AG88" s="13"/>
      <c r="AH88" s="13"/>
    </row>
    <row r="89" customFormat="false" ht="16.5" hidden="false" customHeight="false" outlineLevel="0" collapsed="false">
      <c r="A89" s="301"/>
      <c r="B89" s="301"/>
      <c r="AA89" s="13"/>
      <c r="AB89" s="13"/>
      <c r="AC89" s="13"/>
      <c r="AD89" s="13"/>
      <c r="AE89" s="13"/>
      <c r="AF89" s="13"/>
      <c r="AG89" s="13"/>
      <c r="AH89" s="13"/>
    </row>
    <row r="90" customFormat="false" ht="16.5" hidden="false" customHeight="false" outlineLevel="0" collapsed="false">
      <c r="AA90" s="13"/>
      <c r="AB90" s="13"/>
      <c r="AC90" s="13"/>
      <c r="AD90" s="13"/>
      <c r="AE90" s="13"/>
      <c r="AF90" s="13"/>
      <c r="AG90" s="13"/>
      <c r="AH90" s="13"/>
    </row>
    <row r="91" customFormat="false" ht="16.5" hidden="false" customHeight="false" outlineLevel="0" collapsed="false">
      <c r="AA91" s="13"/>
      <c r="AB91" s="13"/>
      <c r="AC91" s="13"/>
      <c r="AD91" s="13"/>
      <c r="AE91" s="13"/>
      <c r="AF91" s="13"/>
      <c r="AG91" s="13"/>
      <c r="AH91" s="13"/>
    </row>
    <row r="92" customFormat="false" ht="16.5" hidden="false" customHeight="false" outlineLevel="0" collapsed="false">
      <c r="AA92" s="13"/>
      <c r="AB92" s="13"/>
      <c r="AC92" s="13"/>
      <c r="AD92" s="13"/>
      <c r="AE92" s="13"/>
      <c r="AF92" s="13"/>
      <c r="AG92" s="13"/>
      <c r="AH92" s="13"/>
    </row>
    <row r="93" customFormat="false" ht="16.5" hidden="false" customHeight="false" outlineLevel="0" collapsed="false">
      <c r="AA93" s="13"/>
      <c r="AB93" s="13"/>
      <c r="AC93" s="13"/>
      <c r="AD93" s="13"/>
      <c r="AE93" s="13"/>
      <c r="AF93" s="13"/>
      <c r="AG93" s="13"/>
      <c r="AH93" s="13"/>
    </row>
    <row r="94" customFormat="false" ht="16.5" hidden="false" customHeight="false" outlineLevel="0" collapsed="false">
      <c r="AA94" s="13"/>
      <c r="AB94" s="13"/>
      <c r="AC94" s="13"/>
      <c r="AD94" s="13"/>
      <c r="AE94" s="13"/>
      <c r="AF94" s="13"/>
      <c r="AG94" s="13"/>
      <c r="AH94" s="13"/>
    </row>
    <row r="95" customFormat="false" ht="16.5" hidden="false" customHeight="false" outlineLevel="0" collapsed="false">
      <c r="AA95" s="13"/>
      <c r="AB95" s="13"/>
      <c r="AC95" s="13"/>
      <c r="AD95" s="13"/>
      <c r="AE95" s="13"/>
      <c r="AF95" s="13"/>
      <c r="AG95" s="13"/>
      <c r="AH95" s="13"/>
    </row>
    <row r="96" customFormat="false" ht="16.5" hidden="false" customHeight="false" outlineLevel="0" collapsed="false">
      <c r="AA96" s="13"/>
      <c r="AB96" s="13"/>
      <c r="AC96" s="13"/>
      <c r="AD96" s="13"/>
      <c r="AE96" s="13"/>
      <c r="AF96" s="13"/>
      <c r="AG96" s="13"/>
      <c r="AH96" s="13"/>
    </row>
    <row r="97" customFormat="false" ht="16.5" hidden="false" customHeight="false" outlineLevel="0" collapsed="false">
      <c r="AA97" s="13"/>
      <c r="AB97" s="13"/>
      <c r="AC97" s="13"/>
      <c r="AD97" s="13"/>
      <c r="AE97" s="13"/>
      <c r="AF97" s="13"/>
      <c r="AG97" s="13"/>
      <c r="AH97" s="13"/>
    </row>
    <row r="98" customFormat="false" ht="16.5" hidden="false" customHeight="false" outlineLevel="0" collapsed="false">
      <c r="AA98" s="13"/>
      <c r="AB98" s="13"/>
      <c r="AC98" s="13"/>
      <c r="AD98" s="13"/>
      <c r="AE98" s="13"/>
      <c r="AF98" s="13"/>
      <c r="AG98" s="13"/>
      <c r="AH98" s="13"/>
    </row>
    <row r="99" customFormat="false" ht="16.5" hidden="false" customHeight="false" outlineLevel="0" collapsed="false">
      <c r="C99" s="13"/>
      <c r="D99" s="247"/>
      <c r="E99" s="13"/>
      <c r="F99" s="13"/>
      <c r="G99" s="234"/>
      <c r="H99" s="234"/>
      <c r="I99" s="234"/>
      <c r="J99" s="234"/>
      <c r="K99" s="234"/>
      <c r="L99" s="13"/>
      <c r="M99" s="13"/>
      <c r="N99" s="13"/>
      <c r="O99" s="13"/>
      <c r="P99" s="295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6.5" hidden="false" customHeight="false" outlineLevel="0" collapsed="false">
      <c r="C100" s="13"/>
      <c r="D100" s="247"/>
      <c r="E100" s="13"/>
      <c r="F100" s="13"/>
      <c r="G100" s="234"/>
      <c r="H100" s="234"/>
      <c r="I100" s="234"/>
      <c r="J100" s="234"/>
      <c r="K100" s="13"/>
      <c r="L100" s="13"/>
      <c r="M100" s="13"/>
      <c r="N100" s="13"/>
      <c r="O100" s="13"/>
      <c r="P100" s="295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6.5" hidden="false" customHeight="false" outlineLevel="0" collapsed="false">
      <c r="C101" s="13"/>
      <c r="D101" s="247"/>
      <c r="E101" s="13"/>
      <c r="F101" s="236"/>
      <c r="G101" s="234"/>
      <c r="H101" s="234"/>
      <c r="I101" s="234"/>
      <c r="J101" s="234"/>
      <c r="K101" s="13"/>
      <c r="L101" s="236"/>
      <c r="M101" s="13"/>
      <c r="N101" s="13"/>
      <c r="O101" s="236"/>
      <c r="P101" s="295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6.5" hidden="false" customHeight="false" outlineLevel="0" collapsed="false">
      <c r="C102" s="13"/>
      <c r="D102" s="247"/>
      <c r="E102" s="13"/>
      <c r="F102" s="13"/>
      <c r="G102" s="234"/>
      <c r="H102" s="234"/>
      <c r="I102" s="234"/>
      <c r="J102" s="234"/>
      <c r="K102" s="13"/>
      <c r="L102" s="13"/>
      <c r="M102" s="13"/>
      <c r="N102" s="13"/>
      <c r="O102" s="13"/>
      <c r="P102" s="295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6.5" hidden="false" customHeight="false" outlineLevel="0" collapsed="false">
      <c r="C103" s="236"/>
      <c r="D103" s="246"/>
      <c r="E103" s="236"/>
      <c r="F103" s="236"/>
      <c r="G103" s="236"/>
      <c r="H103" s="236"/>
      <c r="I103" s="236"/>
      <c r="J103" s="236"/>
      <c r="K103" s="236"/>
      <c r="L103" s="236"/>
      <c r="M103" s="13"/>
      <c r="N103" s="13"/>
      <c r="O103" s="236"/>
      <c r="P103" s="295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6.5" hidden="false" customHeight="false" outlineLevel="0" collapsed="false">
      <c r="C104" s="13"/>
      <c r="D104" s="247"/>
      <c r="E104" s="13"/>
      <c r="F104" s="236"/>
      <c r="G104" s="236"/>
      <c r="H104" s="236"/>
      <c r="I104" s="236"/>
      <c r="J104" s="236"/>
      <c r="K104" s="236"/>
      <c r="L104" s="13"/>
      <c r="M104" s="13"/>
      <c r="N104" s="13"/>
      <c r="O104" s="13"/>
      <c r="P104" s="295"/>
      <c r="Q104" s="13"/>
      <c r="R104" s="13"/>
      <c r="S104" s="13"/>
      <c r="T104" s="13"/>
      <c r="U104" s="13"/>
      <c r="V104" s="13"/>
      <c r="W104" s="13"/>
      <c r="X104" s="13"/>
      <c r="Y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6.5" hidden="false" customHeight="false" outlineLevel="0" collapsed="false">
      <c r="C105" s="13"/>
      <c r="D105" s="247"/>
      <c r="E105" s="13"/>
      <c r="F105" s="236"/>
      <c r="G105" s="236"/>
      <c r="H105" s="236"/>
      <c r="I105" s="236"/>
      <c r="J105" s="236"/>
      <c r="K105" s="236"/>
      <c r="L105" s="13"/>
      <c r="M105" s="13"/>
      <c r="N105" s="13"/>
      <c r="O105" s="13"/>
      <c r="P105" s="295"/>
      <c r="Q105" s="13"/>
      <c r="R105" s="13"/>
      <c r="S105" s="13"/>
      <c r="T105" s="13"/>
      <c r="U105" s="13"/>
      <c r="V105" s="13"/>
      <c r="W105" s="13"/>
      <c r="X105" s="13"/>
      <c r="Y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6.5" hidden="false" customHeight="false" outlineLevel="0" collapsed="false">
      <c r="C106" s="13"/>
      <c r="D106" s="247"/>
      <c r="E106" s="13"/>
      <c r="F106" s="236"/>
      <c r="G106" s="236"/>
      <c r="H106" s="236"/>
      <c r="I106" s="236"/>
      <c r="J106" s="236"/>
      <c r="K106" s="236"/>
      <c r="L106" s="13"/>
      <c r="M106" s="13"/>
      <c r="N106" s="13"/>
      <c r="O106" s="13"/>
      <c r="P106" s="295"/>
      <c r="Q106" s="13"/>
      <c r="R106" s="13"/>
      <c r="S106" s="13"/>
      <c r="T106" s="13"/>
      <c r="U106" s="13"/>
      <c r="V106" s="13"/>
      <c r="W106" s="13"/>
      <c r="X106" s="13"/>
      <c r="Y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6.5" hidden="false" customHeight="false" outlineLevel="0" collapsed="false">
      <c r="C107" s="13"/>
      <c r="D107" s="247"/>
      <c r="E107" s="13"/>
      <c r="F107" s="236"/>
      <c r="G107" s="234"/>
      <c r="H107" s="234"/>
      <c r="I107" s="234"/>
      <c r="J107" s="234"/>
      <c r="K107" s="13"/>
      <c r="L107" s="13"/>
      <c r="M107" s="13"/>
      <c r="N107" s="13"/>
      <c r="O107" s="13"/>
      <c r="P107" s="295"/>
      <c r="Q107" s="13"/>
      <c r="R107" s="13"/>
      <c r="S107" s="13"/>
      <c r="T107" s="13"/>
      <c r="U107" s="13"/>
      <c r="V107" s="13"/>
      <c r="W107" s="13"/>
      <c r="X107" s="13"/>
      <c r="Y107" s="13"/>
      <c r="AA107" s="13"/>
      <c r="AB107" s="13"/>
      <c r="AC107" s="13"/>
      <c r="AD107" s="13"/>
      <c r="AE107" s="13"/>
      <c r="AF107" s="13"/>
      <c r="AG107" s="13"/>
      <c r="AH107" s="13"/>
    </row>
    <row r="108" customFormat="false" ht="16.5" hidden="false" customHeight="false" outlineLevel="0" collapsed="false">
      <c r="C108" s="13"/>
      <c r="D108" s="247"/>
      <c r="E108" s="13"/>
      <c r="F108" s="13"/>
      <c r="G108" s="300"/>
      <c r="H108" s="299"/>
      <c r="I108" s="234"/>
      <c r="J108" s="234"/>
      <c r="K108" s="13"/>
      <c r="L108" s="13"/>
      <c r="M108" s="13"/>
      <c r="N108" s="13"/>
      <c r="O108" s="13"/>
      <c r="P108" s="295"/>
      <c r="Q108" s="13"/>
      <c r="R108" s="13"/>
      <c r="S108" s="13"/>
      <c r="T108" s="13"/>
      <c r="U108" s="13"/>
      <c r="V108" s="13"/>
      <c r="W108" s="13"/>
      <c r="X108" s="13"/>
      <c r="Y108" s="13"/>
      <c r="AA108" s="13"/>
      <c r="AB108" s="13"/>
      <c r="AC108" s="13"/>
      <c r="AD108" s="13"/>
      <c r="AE108" s="13"/>
      <c r="AF108" s="13"/>
      <c r="AG108" s="13"/>
      <c r="AH108" s="13"/>
    </row>
    <row r="109" customFormat="false" ht="16.5" hidden="false" customHeight="false" outlineLevel="0" collapsed="false">
      <c r="C109" s="13"/>
      <c r="D109" s="247"/>
      <c r="E109" s="13"/>
      <c r="F109" s="238"/>
      <c r="G109" s="297"/>
      <c r="H109" s="297"/>
      <c r="I109" s="297"/>
      <c r="J109" s="234"/>
      <c r="K109" s="13"/>
      <c r="L109" s="13"/>
      <c r="M109" s="13"/>
      <c r="N109" s="13"/>
      <c r="O109" s="13"/>
      <c r="P109" s="295"/>
      <c r="Q109" s="13"/>
      <c r="R109" s="13"/>
      <c r="S109" s="13"/>
      <c r="T109" s="13"/>
      <c r="U109" s="13"/>
      <c r="V109" s="13"/>
      <c r="W109" s="13"/>
      <c r="X109" s="13"/>
      <c r="Y109" s="13"/>
      <c r="AA109" s="13"/>
      <c r="AB109" s="13"/>
      <c r="AC109" s="13"/>
      <c r="AD109" s="13"/>
      <c r="AE109" s="13"/>
      <c r="AF109" s="13"/>
      <c r="AG109" s="13"/>
      <c r="AH109" s="13"/>
    </row>
    <row r="110" customFormat="false" ht="16.5" hidden="false" customHeight="false" outlineLevel="0" collapsed="false">
      <c r="C110" s="236"/>
      <c r="D110" s="246"/>
      <c r="E110" s="236"/>
      <c r="F110" s="236"/>
      <c r="G110" s="236"/>
      <c r="H110" s="236"/>
      <c r="I110" s="236"/>
      <c r="J110" s="236"/>
      <c r="K110" s="236"/>
      <c r="L110" s="13"/>
      <c r="M110" s="13"/>
      <c r="N110" s="13"/>
      <c r="O110" s="13"/>
      <c r="P110" s="295"/>
      <c r="Q110" s="13"/>
      <c r="R110" s="13"/>
      <c r="S110" s="13"/>
      <c r="T110" s="13"/>
      <c r="U110" s="13"/>
      <c r="V110" s="13"/>
      <c r="W110" s="13"/>
      <c r="X110" s="13"/>
      <c r="Y110" s="13"/>
      <c r="AA110" s="13"/>
      <c r="AB110" s="13"/>
      <c r="AC110" s="13"/>
      <c r="AD110" s="13"/>
      <c r="AE110" s="13"/>
      <c r="AF110" s="13"/>
      <c r="AG110" s="13"/>
      <c r="AH110" s="13"/>
    </row>
    <row r="111" customFormat="false" ht="16.5" hidden="false" customHeight="false" outlineLevel="0" collapsed="false">
      <c r="C111" s="13"/>
      <c r="D111" s="247"/>
      <c r="E111" s="13"/>
      <c r="F111" s="236"/>
      <c r="G111" s="236"/>
      <c r="H111" s="236"/>
      <c r="I111" s="236"/>
      <c r="J111" s="236"/>
      <c r="K111" s="236"/>
      <c r="L111" s="13"/>
      <c r="M111" s="13"/>
      <c r="N111" s="13"/>
      <c r="O111" s="13"/>
      <c r="P111" s="295"/>
      <c r="Q111" s="13"/>
      <c r="R111" s="13"/>
      <c r="S111" s="13"/>
      <c r="T111" s="13"/>
      <c r="U111" s="13"/>
      <c r="V111" s="13"/>
      <c r="W111" s="13"/>
      <c r="X111" s="13"/>
      <c r="Y111" s="13"/>
      <c r="AA111" s="13"/>
      <c r="AB111" s="13"/>
      <c r="AC111" s="13"/>
      <c r="AD111" s="13"/>
      <c r="AE111" s="13"/>
      <c r="AF111" s="13"/>
      <c r="AG111" s="13"/>
      <c r="AH111" s="13"/>
    </row>
    <row r="112" customFormat="false" ht="16.5" hidden="false" customHeight="false" outlineLevel="0" collapsed="false">
      <c r="C112" s="13"/>
      <c r="D112" s="247"/>
      <c r="E112" s="13"/>
      <c r="F112" s="236"/>
      <c r="G112" s="236"/>
      <c r="H112" s="236"/>
      <c r="I112" s="236"/>
      <c r="J112" s="236"/>
      <c r="K112" s="236"/>
      <c r="L112" s="13"/>
      <c r="M112" s="13"/>
      <c r="N112" s="13"/>
      <c r="O112" s="13"/>
      <c r="P112" s="295"/>
      <c r="Q112" s="13"/>
      <c r="R112" s="13"/>
      <c r="S112" s="13"/>
      <c r="T112" s="13"/>
      <c r="U112" s="13"/>
      <c r="V112" s="13"/>
      <c r="W112" s="13"/>
      <c r="X112" s="13"/>
      <c r="Y112" s="13"/>
      <c r="AA112" s="13"/>
      <c r="AB112" s="13"/>
      <c r="AC112" s="13"/>
      <c r="AD112" s="13"/>
      <c r="AE112" s="13"/>
      <c r="AF112" s="13"/>
      <c r="AG112" s="13"/>
      <c r="AH112" s="13"/>
    </row>
    <row r="113" customFormat="false" ht="16.5" hidden="false" customHeight="false" outlineLevel="0" collapsed="false">
      <c r="C113" s="13"/>
      <c r="D113" s="247"/>
      <c r="E113" s="13"/>
      <c r="F113" s="236"/>
      <c r="G113" s="236"/>
      <c r="H113" s="236"/>
      <c r="I113" s="236"/>
      <c r="J113" s="236"/>
      <c r="K113" s="236"/>
      <c r="L113" s="13"/>
      <c r="M113" s="13"/>
      <c r="N113" s="13"/>
      <c r="O113" s="13"/>
      <c r="P113" s="295"/>
      <c r="Q113" s="13"/>
      <c r="R113" s="13"/>
      <c r="S113" s="13"/>
      <c r="T113" s="13"/>
      <c r="U113" s="13"/>
      <c r="V113" s="13"/>
      <c r="W113" s="13"/>
      <c r="X113" s="13"/>
      <c r="Y113" s="13"/>
      <c r="AA113" s="13"/>
      <c r="AB113" s="13"/>
      <c r="AC113" s="13"/>
      <c r="AD113" s="13"/>
      <c r="AE113" s="13"/>
      <c r="AF113" s="13"/>
      <c r="AG113" s="13"/>
      <c r="AH113" s="13"/>
    </row>
    <row r="114" customFormat="false" ht="16.5" hidden="false" customHeight="false" outlineLevel="0" collapsed="false">
      <c r="C114" s="13"/>
      <c r="D114" s="247"/>
      <c r="E114" s="13"/>
      <c r="F114" s="236"/>
      <c r="G114" s="236"/>
      <c r="H114" s="236"/>
      <c r="I114" s="236"/>
      <c r="J114" s="236"/>
      <c r="K114" s="236"/>
      <c r="L114" s="13"/>
      <c r="M114" s="13"/>
      <c r="N114" s="13"/>
      <c r="O114" s="13"/>
      <c r="P114" s="295"/>
      <c r="Q114" s="13"/>
      <c r="R114" s="13"/>
      <c r="S114" s="13"/>
      <c r="T114" s="13"/>
      <c r="U114" s="13"/>
      <c r="V114" s="13"/>
      <c r="W114" s="13"/>
      <c r="X114" s="13"/>
      <c r="Y114" s="13"/>
      <c r="AA114" s="13"/>
      <c r="AB114" s="13"/>
      <c r="AC114" s="13"/>
      <c r="AD114" s="13"/>
      <c r="AE114" s="13"/>
      <c r="AF114" s="13"/>
      <c r="AG114" s="13"/>
      <c r="AH114" s="13"/>
    </row>
    <row r="115" customFormat="false" ht="16.5" hidden="false" customHeight="false" outlineLevel="0" collapsed="false">
      <c r="C115" s="13"/>
      <c r="D115" s="247"/>
      <c r="E115" s="13"/>
      <c r="F115" s="13"/>
      <c r="G115" s="234"/>
      <c r="H115" s="234"/>
      <c r="I115" s="297"/>
      <c r="J115" s="234"/>
      <c r="K115" s="13"/>
      <c r="L115" s="13"/>
      <c r="M115" s="13"/>
      <c r="N115" s="13"/>
      <c r="O115" s="13"/>
      <c r="P115" s="295"/>
      <c r="Q115" s="13"/>
      <c r="R115" s="13"/>
      <c r="S115" s="13"/>
      <c r="T115" s="13"/>
      <c r="U115" s="13"/>
      <c r="V115" s="13"/>
      <c r="W115" s="13"/>
      <c r="X115" s="13"/>
      <c r="Y115" s="13"/>
      <c r="AA115" s="13"/>
      <c r="AB115" s="13"/>
      <c r="AC115" s="13"/>
      <c r="AD115" s="13"/>
      <c r="AE115" s="13"/>
      <c r="AF115" s="13"/>
      <c r="AG115" s="13"/>
      <c r="AH115" s="13"/>
    </row>
    <row r="116" customFormat="false" ht="16.5" hidden="false" customHeight="false" outlineLevel="0" collapsed="false">
      <c r="C116" s="13"/>
      <c r="D116" s="247"/>
      <c r="E116" s="13"/>
      <c r="F116" s="13"/>
      <c r="G116" s="234"/>
      <c r="H116" s="234"/>
      <c r="I116" s="234"/>
      <c r="J116" s="234"/>
      <c r="K116" s="13"/>
      <c r="L116" s="13"/>
      <c r="M116" s="13"/>
      <c r="N116" s="13"/>
      <c r="O116" s="13"/>
      <c r="P116" s="295"/>
      <c r="Q116" s="13"/>
      <c r="R116" s="13"/>
      <c r="S116" s="13"/>
      <c r="T116" s="13"/>
      <c r="U116" s="13"/>
      <c r="V116" s="13"/>
      <c r="W116" s="13"/>
      <c r="X116" s="13"/>
      <c r="Y116" s="13"/>
      <c r="AA116" s="13"/>
      <c r="AB116" s="13"/>
      <c r="AC116" s="13"/>
      <c r="AD116" s="13"/>
      <c r="AE116" s="13"/>
      <c r="AF116" s="13"/>
      <c r="AG116" s="13"/>
      <c r="AH116" s="13"/>
    </row>
    <row r="117" customFormat="false" ht="16.5" hidden="false" customHeight="false" outlineLevel="0" collapsed="false">
      <c r="C117" s="13"/>
      <c r="D117" s="247"/>
      <c r="E117" s="13"/>
      <c r="F117" s="236"/>
      <c r="G117" s="297"/>
      <c r="H117" s="234"/>
      <c r="I117" s="234"/>
      <c r="J117" s="234"/>
      <c r="K117" s="13"/>
      <c r="L117" s="13"/>
      <c r="M117" s="13"/>
      <c r="N117" s="13"/>
      <c r="O117" s="13"/>
      <c r="P117" s="295"/>
      <c r="Q117" s="13"/>
      <c r="R117" s="13"/>
      <c r="S117" s="13"/>
      <c r="T117" s="13"/>
      <c r="U117" s="13"/>
      <c r="V117" s="13"/>
      <c r="W117" s="13"/>
      <c r="X117" s="13"/>
      <c r="Y117" s="13"/>
      <c r="AA117" s="13"/>
      <c r="AB117" s="13"/>
      <c r="AC117" s="13"/>
      <c r="AD117" s="13"/>
      <c r="AE117" s="13"/>
      <c r="AF117" s="13"/>
      <c r="AG117" s="13"/>
      <c r="AH117" s="13"/>
    </row>
    <row r="118" customFormat="false" ht="16.5" hidden="false" customHeight="false" outlineLevel="0" collapsed="false">
      <c r="C118" s="13"/>
      <c r="D118" s="247"/>
      <c r="E118" s="13"/>
      <c r="F118" s="13"/>
      <c r="G118" s="234"/>
      <c r="H118" s="234"/>
      <c r="I118" s="234"/>
      <c r="J118" s="234"/>
      <c r="K118" s="13"/>
      <c r="L118" s="13"/>
      <c r="M118" s="13"/>
      <c r="N118" s="13"/>
      <c r="O118" s="13"/>
      <c r="P118" s="295"/>
      <c r="Q118" s="13"/>
      <c r="R118" s="13"/>
      <c r="S118" s="13"/>
      <c r="T118" s="13"/>
      <c r="U118" s="13"/>
      <c r="V118" s="13"/>
      <c r="W118" s="13"/>
      <c r="X118" s="13"/>
      <c r="Y118" s="13"/>
      <c r="AA118" s="13"/>
      <c r="AB118" s="13"/>
      <c r="AC118" s="13"/>
      <c r="AD118" s="13"/>
      <c r="AE118" s="13"/>
      <c r="AF118" s="13"/>
      <c r="AG118" s="13"/>
      <c r="AH118" s="13"/>
    </row>
    <row r="119" customFormat="false" ht="16.5" hidden="false" customHeight="false" outlineLevel="0" collapsed="false">
      <c r="C119" s="13"/>
      <c r="D119" s="247"/>
      <c r="E119" s="13"/>
      <c r="F119" s="13"/>
      <c r="G119" s="234"/>
      <c r="H119" s="234"/>
      <c r="I119" s="234"/>
      <c r="J119" s="234"/>
      <c r="K119" s="13"/>
      <c r="L119" s="13"/>
      <c r="M119" s="13"/>
      <c r="N119" s="13"/>
      <c r="O119" s="13"/>
      <c r="P119" s="295"/>
      <c r="Q119" s="13"/>
      <c r="R119" s="13"/>
      <c r="S119" s="13"/>
      <c r="T119" s="13"/>
      <c r="U119" s="13"/>
      <c r="V119" s="13"/>
      <c r="W119" s="13"/>
      <c r="X119" s="13"/>
      <c r="Y119" s="13"/>
      <c r="AA119" s="13"/>
      <c r="AB119" s="13"/>
      <c r="AC119" s="13"/>
      <c r="AD119" s="13"/>
      <c r="AE119" s="13"/>
      <c r="AF119" s="13"/>
      <c r="AG119" s="13"/>
      <c r="AH119" s="13"/>
    </row>
    <row r="120" customFormat="false" ht="16.5" hidden="false" customHeight="false" outlineLevel="0" collapsed="false">
      <c r="C120" s="13"/>
      <c r="D120" s="247"/>
      <c r="E120" s="13"/>
      <c r="F120" s="13"/>
      <c r="G120" s="234"/>
      <c r="H120" s="234"/>
      <c r="I120" s="234"/>
      <c r="J120" s="234"/>
      <c r="K120" s="13"/>
      <c r="L120" s="13"/>
      <c r="M120" s="13"/>
      <c r="N120" s="13"/>
      <c r="O120" s="13"/>
      <c r="P120" s="295"/>
      <c r="Q120" s="13"/>
      <c r="R120" s="13"/>
      <c r="S120" s="13"/>
      <c r="T120" s="13"/>
      <c r="U120" s="13"/>
      <c r="V120" s="13"/>
      <c r="W120" s="13"/>
      <c r="X120" s="13"/>
      <c r="Y120" s="13"/>
      <c r="AA120" s="13"/>
      <c r="AB120" s="13"/>
      <c r="AC120" s="13"/>
      <c r="AD120" s="13"/>
      <c r="AE120" s="13"/>
      <c r="AF120" s="13"/>
      <c r="AG120" s="13"/>
      <c r="AH120" s="13"/>
    </row>
    <row r="121" customFormat="false" ht="16.5" hidden="false" customHeight="false" outlineLevel="0" collapsed="false">
      <c r="C121" s="13"/>
      <c r="D121" s="247"/>
      <c r="E121" s="13"/>
      <c r="F121" s="13"/>
      <c r="G121" s="234"/>
      <c r="H121" s="234"/>
      <c r="I121" s="234"/>
      <c r="J121" s="234"/>
      <c r="K121" s="13"/>
      <c r="L121" s="13"/>
      <c r="M121" s="13"/>
      <c r="N121" s="13"/>
      <c r="O121" s="13"/>
      <c r="P121" s="295"/>
      <c r="Q121" s="13"/>
      <c r="R121" s="13"/>
      <c r="S121" s="13"/>
      <c r="T121" s="13"/>
      <c r="U121" s="13"/>
      <c r="V121" s="13"/>
      <c r="W121" s="13"/>
      <c r="X121" s="13"/>
      <c r="Y121" s="13"/>
      <c r="AA121" s="13"/>
      <c r="AB121" s="13"/>
      <c r="AC121" s="13"/>
      <c r="AD121" s="13"/>
      <c r="AE121" s="13"/>
      <c r="AF121" s="13"/>
      <c r="AG121" s="13"/>
      <c r="AH121" s="13"/>
    </row>
    <row r="122" customFormat="false" ht="16.5" hidden="false" customHeight="false" outlineLevel="0" collapsed="false">
      <c r="C122" s="13"/>
      <c r="D122" s="247"/>
      <c r="E122" s="13"/>
      <c r="F122" s="13"/>
      <c r="G122" s="234"/>
      <c r="H122" s="234"/>
      <c r="I122" s="234"/>
      <c r="J122" s="234"/>
      <c r="K122" s="13"/>
      <c r="L122" s="13"/>
      <c r="M122" s="13"/>
      <c r="N122" s="13"/>
      <c r="O122" s="13"/>
      <c r="P122" s="295"/>
      <c r="Q122" s="13"/>
      <c r="R122" s="13"/>
      <c r="S122" s="13"/>
      <c r="T122" s="13"/>
      <c r="U122" s="13"/>
      <c r="V122" s="13"/>
      <c r="W122" s="13"/>
      <c r="X122" s="13"/>
      <c r="Y122" s="13"/>
      <c r="AA122" s="13"/>
      <c r="AB122" s="13"/>
      <c r="AC122" s="13"/>
      <c r="AD122" s="13"/>
      <c r="AE122" s="13"/>
      <c r="AF122" s="13"/>
      <c r="AG122" s="13"/>
      <c r="AH122" s="13"/>
    </row>
    <row r="123" customFormat="false" ht="16.5" hidden="false" customHeight="false" outlineLevel="0" collapsed="false">
      <c r="C123" s="13"/>
      <c r="D123" s="247"/>
      <c r="E123" s="13"/>
      <c r="F123" s="13"/>
      <c r="G123" s="234"/>
      <c r="H123" s="234"/>
      <c r="I123" s="234"/>
      <c r="J123" s="234"/>
      <c r="K123" s="13"/>
      <c r="L123" s="13"/>
      <c r="M123" s="13"/>
      <c r="N123" s="13"/>
      <c r="O123" s="13"/>
      <c r="P123" s="295"/>
      <c r="Q123" s="13"/>
      <c r="R123" s="13"/>
      <c r="S123" s="13"/>
      <c r="T123" s="13"/>
      <c r="U123" s="13"/>
      <c r="V123" s="13"/>
      <c r="W123" s="13"/>
      <c r="X123" s="13"/>
      <c r="Y123" s="13"/>
      <c r="AA123" s="13"/>
      <c r="AB123" s="13"/>
      <c r="AC123" s="13"/>
      <c r="AD123" s="13"/>
      <c r="AE123" s="13"/>
      <c r="AF123" s="13"/>
      <c r="AG123" s="13"/>
      <c r="AH123" s="13"/>
    </row>
    <row r="124" customFormat="false" ht="16.5" hidden="false" customHeight="false" outlineLevel="0" collapsed="false">
      <c r="C124" s="13"/>
      <c r="D124" s="247"/>
      <c r="E124" s="13"/>
      <c r="F124" s="13"/>
      <c r="G124" s="234"/>
      <c r="H124" s="234"/>
      <c r="I124" s="234"/>
      <c r="J124" s="234"/>
      <c r="K124" s="13"/>
      <c r="L124" s="13"/>
      <c r="M124" s="13"/>
      <c r="N124" s="13"/>
      <c r="O124" s="13"/>
      <c r="P124" s="295"/>
      <c r="Q124" s="13"/>
      <c r="R124" s="13"/>
      <c r="S124" s="13"/>
      <c r="T124" s="13"/>
      <c r="U124" s="13"/>
      <c r="V124" s="13"/>
      <c r="W124" s="13"/>
      <c r="X124" s="13"/>
      <c r="Y124" s="13"/>
      <c r="AA124" s="13"/>
      <c r="AB124" s="13"/>
      <c r="AC124" s="13"/>
      <c r="AD124" s="13"/>
      <c r="AE124" s="13"/>
      <c r="AF124" s="13"/>
      <c r="AG124" s="13"/>
      <c r="AH124" s="13"/>
    </row>
    <row r="125" customFormat="false" ht="16.5" hidden="false" customHeight="false" outlineLevel="0" collapsed="false">
      <c r="C125" s="13"/>
      <c r="D125" s="247"/>
      <c r="E125" s="13"/>
      <c r="F125" s="13"/>
      <c r="G125" s="234"/>
      <c r="H125" s="234"/>
      <c r="I125" s="234"/>
      <c r="J125" s="234"/>
      <c r="K125" s="13"/>
      <c r="L125" s="13"/>
      <c r="M125" s="13"/>
      <c r="N125" s="13"/>
      <c r="O125" s="13"/>
      <c r="P125" s="295"/>
      <c r="Q125" s="13"/>
      <c r="R125" s="13"/>
      <c r="S125" s="13"/>
      <c r="T125" s="13"/>
      <c r="U125" s="13"/>
      <c r="V125" s="13"/>
      <c r="W125" s="13"/>
      <c r="X125" s="13"/>
      <c r="Y125" s="13"/>
      <c r="AA125" s="13"/>
      <c r="AB125" s="13"/>
      <c r="AC125" s="13"/>
      <c r="AD125" s="13"/>
      <c r="AE125" s="13"/>
      <c r="AF125" s="13"/>
      <c r="AG125" s="13"/>
      <c r="AH125" s="13"/>
    </row>
    <row r="126" customFormat="false" ht="16.5" hidden="false" customHeight="false" outlineLevel="0" collapsed="false">
      <c r="C126" s="13"/>
      <c r="D126" s="247"/>
      <c r="E126" s="13"/>
      <c r="F126" s="13"/>
      <c r="G126" s="234"/>
      <c r="H126" s="234"/>
      <c r="I126" s="234"/>
      <c r="J126" s="234"/>
      <c r="K126" s="13"/>
      <c r="L126" s="13"/>
      <c r="M126" s="13"/>
      <c r="N126" s="13"/>
      <c r="O126" s="13"/>
      <c r="P126" s="295"/>
      <c r="Q126" s="13"/>
      <c r="R126" s="13"/>
      <c r="S126" s="13"/>
      <c r="T126" s="13"/>
      <c r="U126" s="13"/>
      <c r="V126" s="13"/>
      <c r="W126" s="13"/>
    </row>
    <row r="127" customFormat="false" ht="16.5" hidden="false" customHeight="false" outlineLevel="0" collapsed="false">
      <c r="C127" s="13"/>
      <c r="D127" s="247"/>
      <c r="E127" s="13"/>
      <c r="F127" s="13"/>
      <c r="G127" s="234"/>
      <c r="H127" s="234"/>
      <c r="I127" s="234"/>
      <c r="J127" s="234"/>
      <c r="K127" s="13"/>
      <c r="L127" s="13"/>
      <c r="M127" s="13"/>
      <c r="N127" s="13"/>
      <c r="O127" s="13"/>
      <c r="P127" s="295"/>
      <c r="Q127" s="13"/>
      <c r="R127" s="13"/>
      <c r="S127" s="13"/>
      <c r="T127" s="13"/>
      <c r="U127" s="13"/>
      <c r="V127" s="13"/>
      <c r="W127" s="13"/>
    </row>
    <row r="128" customFormat="false" ht="16.5" hidden="false" customHeight="false" outlineLevel="0" collapsed="false">
      <c r="C128" s="13"/>
      <c r="D128" s="247"/>
      <c r="E128" s="13"/>
      <c r="F128" s="13"/>
      <c r="G128" s="234"/>
      <c r="H128" s="234"/>
      <c r="I128" s="234"/>
      <c r="J128" s="234"/>
      <c r="K128" s="13"/>
      <c r="L128" s="13"/>
      <c r="M128" s="13"/>
      <c r="N128" s="13"/>
      <c r="O128" s="13"/>
      <c r="P128" s="295"/>
      <c r="Q128" s="13"/>
      <c r="R128" s="13"/>
      <c r="S128" s="13"/>
      <c r="T128" s="13"/>
      <c r="U128" s="13"/>
      <c r="V128" s="13"/>
      <c r="W128" s="13"/>
    </row>
    <row r="129" customFormat="false" ht="16.5" hidden="false" customHeight="false" outlineLevel="0" collapsed="false">
      <c r="C129" s="13"/>
      <c r="D129" s="247"/>
      <c r="E129" s="13"/>
      <c r="F129" s="13"/>
      <c r="G129" s="234"/>
      <c r="H129" s="234"/>
      <c r="I129" s="234"/>
      <c r="J129" s="234"/>
      <c r="K129" s="13"/>
      <c r="N129" s="13"/>
      <c r="O129" s="13"/>
      <c r="P129" s="295"/>
      <c r="Q129" s="13"/>
      <c r="R129" s="13"/>
      <c r="S129" s="13"/>
      <c r="T129" s="13"/>
    </row>
    <row r="130" customFormat="false" ht="16.5" hidden="false" customHeight="false" outlineLevel="0" collapsed="false">
      <c r="C130" s="13"/>
      <c r="D130" s="247"/>
      <c r="E130" s="13"/>
      <c r="F130" s="13"/>
      <c r="G130" s="234"/>
      <c r="H130" s="234"/>
      <c r="I130" s="234"/>
      <c r="J130" s="234"/>
      <c r="K130" s="13"/>
      <c r="N130" s="13"/>
      <c r="O130" s="13"/>
      <c r="P130" s="295"/>
      <c r="Q130" s="13"/>
      <c r="R130" s="13"/>
      <c r="S130" s="13"/>
      <c r="T130" s="13"/>
    </row>
    <row r="131" customFormat="false" ht="16.5" hidden="false" customHeight="false" outlineLevel="0" collapsed="false">
      <c r="C131" s="13"/>
      <c r="D131" s="247"/>
      <c r="E131" s="13"/>
      <c r="F131" s="13"/>
      <c r="G131" s="234"/>
      <c r="H131" s="234"/>
      <c r="I131" s="234"/>
      <c r="J131" s="234"/>
      <c r="K131" s="13"/>
      <c r="N131" s="13"/>
      <c r="O131" s="13"/>
      <c r="P131" s="295"/>
      <c r="Q131" s="13"/>
      <c r="R131" s="13"/>
      <c r="S131" s="13"/>
      <c r="T131" s="13"/>
    </row>
    <row r="132" customFormat="false" ht="16.5" hidden="false" customHeight="false" outlineLevel="0" collapsed="false">
      <c r="C132" s="13"/>
      <c r="D132" s="247"/>
      <c r="E132" s="13"/>
      <c r="F132" s="13"/>
      <c r="G132" s="234"/>
      <c r="H132" s="234"/>
      <c r="I132" s="234"/>
      <c r="J132" s="234"/>
      <c r="K132" s="13"/>
      <c r="N132" s="13"/>
      <c r="O132" s="13"/>
      <c r="P132" s="295"/>
      <c r="Q132" s="13"/>
      <c r="R132" s="13"/>
      <c r="S132" s="13"/>
      <c r="T132" s="13"/>
    </row>
    <row r="133" customFormat="false" ht="16.5" hidden="false" customHeight="false" outlineLevel="0" collapsed="false">
      <c r="C133" s="13"/>
      <c r="D133" s="247"/>
      <c r="E133" s="13"/>
      <c r="F133" s="13"/>
      <c r="G133" s="234"/>
      <c r="H133" s="234"/>
      <c r="I133" s="234"/>
      <c r="J133" s="234"/>
      <c r="K133" s="13"/>
      <c r="N133" s="13"/>
      <c r="O133" s="13"/>
      <c r="P133" s="295"/>
      <c r="Q133" s="13"/>
      <c r="R133" s="13"/>
      <c r="S133" s="13"/>
      <c r="T133" s="13"/>
    </row>
    <row r="134" customFormat="false" ht="16.5" hidden="false" customHeight="false" outlineLevel="0" collapsed="false">
      <c r="C134" s="13"/>
      <c r="D134" s="247"/>
      <c r="E134" s="13"/>
      <c r="F134" s="13"/>
      <c r="G134" s="234"/>
      <c r="H134" s="234"/>
      <c r="I134" s="234"/>
      <c r="J134" s="234"/>
      <c r="K134" s="13"/>
      <c r="N134" s="13"/>
      <c r="O134" s="13"/>
      <c r="P134" s="295"/>
      <c r="Q134" s="13"/>
      <c r="R134" s="13"/>
      <c r="S134" s="13"/>
      <c r="T134" s="13"/>
    </row>
    <row r="135" customFormat="false" ht="16.5" hidden="false" customHeight="false" outlineLevel="0" collapsed="false">
      <c r="C135" s="13"/>
      <c r="D135" s="247"/>
      <c r="E135" s="13"/>
      <c r="F135" s="13"/>
      <c r="G135" s="234"/>
      <c r="H135" s="234"/>
      <c r="I135" s="234"/>
      <c r="J135" s="234"/>
      <c r="K135" s="13"/>
      <c r="N135" s="13"/>
      <c r="O135" s="13"/>
      <c r="P135" s="295"/>
      <c r="Q135" s="13"/>
      <c r="R135" s="13"/>
      <c r="S135" s="13"/>
      <c r="T135" s="13"/>
    </row>
    <row r="136" customFormat="false" ht="16.5" hidden="false" customHeight="false" outlineLevel="0" collapsed="false">
      <c r="C136" s="13"/>
      <c r="D136" s="247"/>
      <c r="E136" s="13"/>
      <c r="F136" s="13"/>
      <c r="G136" s="234"/>
      <c r="H136" s="234"/>
      <c r="I136" s="234"/>
      <c r="J136" s="234"/>
      <c r="K136" s="13"/>
      <c r="N136" s="13"/>
      <c r="O136" s="13"/>
      <c r="P136" s="295"/>
      <c r="Q136" s="13"/>
      <c r="R136" s="13"/>
      <c r="S136" s="13"/>
      <c r="T136" s="13"/>
    </row>
    <row r="137" customFormat="false" ht="16.5" hidden="false" customHeight="false" outlineLevel="0" collapsed="false">
      <c r="C137" s="13"/>
      <c r="D137" s="247"/>
      <c r="E137" s="13"/>
      <c r="F137" s="13"/>
      <c r="G137" s="234"/>
      <c r="H137" s="234"/>
      <c r="I137" s="234"/>
      <c r="J137" s="234"/>
      <c r="K137" s="13"/>
      <c r="N137" s="13"/>
      <c r="O137" s="13"/>
      <c r="P137" s="295"/>
      <c r="Q137" s="13"/>
      <c r="R137" s="13"/>
      <c r="S137" s="13"/>
      <c r="T137" s="13"/>
    </row>
    <row r="138" customFormat="false" ht="16.5" hidden="false" customHeight="false" outlineLevel="0" collapsed="false">
      <c r="C138" s="13"/>
      <c r="D138" s="247"/>
      <c r="E138" s="13"/>
      <c r="F138" s="13"/>
      <c r="G138" s="234"/>
      <c r="H138" s="234"/>
      <c r="I138" s="234"/>
      <c r="J138" s="234"/>
      <c r="K138" s="13"/>
      <c r="N138" s="13"/>
      <c r="O138" s="13"/>
      <c r="P138" s="295"/>
      <c r="Q138" s="13"/>
      <c r="R138" s="13"/>
      <c r="S138" s="13"/>
      <c r="T138" s="13"/>
    </row>
    <row r="139" customFormat="false" ht="16.5" hidden="false" customHeight="false" outlineLevel="0" collapsed="false">
      <c r="C139" s="13"/>
      <c r="D139" s="247"/>
      <c r="E139" s="13"/>
      <c r="F139" s="13"/>
      <c r="G139" s="234"/>
      <c r="H139" s="234"/>
      <c r="I139" s="234"/>
      <c r="J139" s="234"/>
      <c r="K139" s="13"/>
      <c r="N139" s="13"/>
      <c r="O139" s="13"/>
      <c r="P139" s="295"/>
      <c r="Q139" s="13"/>
      <c r="R139" s="13"/>
      <c r="S139" s="13"/>
      <c r="T139" s="13"/>
    </row>
    <row r="140" customFormat="false" ht="16.5" hidden="false" customHeight="false" outlineLevel="0" collapsed="false">
      <c r="C140" s="13"/>
      <c r="D140" s="247"/>
      <c r="E140" s="13"/>
      <c r="F140" s="13"/>
      <c r="G140" s="234"/>
      <c r="H140" s="234"/>
      <c r="I140" s="234"/>
      <c r="J140" s="234"/>
      <c r="K140" s="13"/>
      <c r="N140" s="13"/>
      <c r="O140" s="13"/>
      <c r="P140" s="295"/>
      <c r="Q140" s="13"/>
      <c r="R140" s="13"/>
      <c r="S140" s="13"/>
      <c r="T140" s="13"/>
    </row>
    <row r="141" customFormat="false" ht="16.5" hidden="false" customHeight="false" outlineLevel="0" collapsed="false">
      <c r="C141" s="13"/>
      <c r="D141" s="247"/>
      <c r="E141" s="13"/>
      <c r="F141" s="13"/>
      <c r="G141" s="234"/>
      <c r="H141" s="234"/>
      <c r="I141" s="234"/>
      <c r="J141" s="234"/>
      <c r="K141" s="13"/>
      <c r="N141" s="13"/>
      <c r="O141" s="13"/>
      <c r="P141" s="295"/>
      <c r="Q141" s="13"/>
      <c r="R141" s="13"/>
      <c r="S141" s="13"/>
      <c r="T141" s="13"/>
    </row>
    <row r="142" customFormat="false" ht="16.5" hidden="false" customHeight="false" outlineLevel="0" collapsed="false">
      <c r="C142" s="13"/>
      <c r="D142" s="247"/>
      <c r="E142" s="13"/>
      <c r="F142" s="13"/>
      <c r="G142" s="234"/>
      <c r="H142" s="234"/>
      <c r="I142" s="234"/>
      <c r="J142" s="234"/>
      <c r="K142" s="13"/>
      <c r="N142" s="13"/>
      <c r="O142" s="13"/>
      <c r="P142" s="295"/>
      <c r="Q142" s="13"/>
      <c r="R142" s="13"/>
      <c r="S142" s="13"/>
      <c r="T142" s="13"/>
    </row>
    <row r="143" customFormat="false" ht="16.5" hidden="false" customHeight="false" outlineLevel="0" collapsed="false">
      <c r="C143" s="13"/>
      <c r="D143" s="247"/>
      <c r="E143" s="13"/>
      <c r="F143" s="13"/>
      <c r="G143" s="234"/>
      <c r="H143" s="234"/>
      <c r="I143" s="234"/>
      <c r="J143" s="234"/>
      <c r="K143" s="13"/>
      <c r="N143" s="13"/>
      <c r="O143" s="13"/>
      <c r="P143" s="295"/>
      <c r="Q143" s="13"/>
      <c r="R143" s="13"/>
      <c r="S143" s="13"/>
      <c r="T143" s="13"/>
    </row>
    <row r="144" customFormat="false" ht="16.5" hidden="false" customHeight="false" outlineLevel="0" collapsed="false">
      <c r="C144" s="13"/>
      <c r="D144" s="247"/>
      <c r="E144" s="13"/>
      <c r="F144" s="13"/>
      <c r="G144" s="234"/>
      <c r="H144" s="234"/>
      <c r="I144" s="234"/>
      <c r="J144" s="234"/>
      <c r="K144" s="13"/>
      <c r="N144" s="13"/>
      <c r="O144" s="13"/>
      <c r="P144" s="295"/>
      <c r="Q144" s="13"/>
      <c r="R144" s="13"/>
      <c r="S144" s="13"/>
      <c r="T144" s="13"/>
    </row>
    <row r="145" customFormat="false" ht="16.5" hidden="false" customHeight="false" outlineLevel="0" collapsed="false">
      <c r="C145" s="13"/>
      <c r="D145" s="247"/>
      <c r="E145" s="13"/>
      <c r="F145" s="13"/>
      <c r="G145" s="234"/>
      <c r="H145" s="234"/>
      <c r="I145" s="234"/>
      <c r="J145" s="234"/>
      <c r="K145" s="13"/>
      <c r="N145" s="13"/>
      <c r="O145" s="13"/>
      <c r="P145" s="295"/>
      <c r="Q145" s="13"/>
      <c r="R145" s="13"/>
      <c r="S145" s="13"/>
      <c r="T145" s="13"/>
    </row>
    <row r="146" customFormat="false" ht="16.5" hidden="false" customHeight="false" outlineLevel="0" collapsed="false">
      <c r="C146" s="13"/>
      <c r="D146" s="247"/>
      <c r="E146" s="13"/>
      <c r="F146" s="13"/>
      <c r="G146" s="234"/>
      <c r="H146" s="234"/>
      <c r="I146" s="234"/>
      <c r="J146" s="234"/>
      <c r="K146" s="13"/>
      <c r="N146" s="13"/>
      <c r="O146" s="13"/>
      <c r="P146" s="295"/>
      <c r="Q146" s="13"/>
      <c r="R146" s="13"/>
      <c r="S146" s="13"/>
      <c r="T146" s="13"/>
    </row>
    <row r="147" customFormat="false" ht="16.5" hidden="false" customHeight="false" outlineLevel="0" collapsed="false">
      <c r="C147" s="13"/>
      <c r="D147" s="247"/>
      <c r="E147" s="13"/>
      <c r="F147" s="13"/>
      <c r="G147" s="234"/>
      <c r="H147" s="234"/>
      <c r="I147" s="234"/>
      <c r="J147" s="234"/>
      <c r="K147" s="13"/>
      <c r="N147" s="13"/>
      <c r="O147" s="13"/>
      <c r="P147" s="295"/>
      <c r="Q147" s="13"/>
      <c r="R147" s="13"/>
      <c r="S147" s="13"/>
      <c r="T147" s="13"/>
    </row>
    <row r="148" customFormat="false" ht="16.5" hidden="false" customHeight="false" outlineLevel="0" collapsed="false">
      <c r="C148" s="13"/>
      <c r="D148" s="247"/>
      <c r="E148" s="13"/>
      <c r="F148" s="13"/>
      <c r="G148" s="234"/>
      <c r="H148" s="234"/>
      <c r="I148" s="234"/>
      <c r="J148" s="234"/>
      <c r="K148" s="13"/>
      <c r="N148" s="13"/>
      <c r="O148" s="13"/>
      <c r="P148" s="295"/>
      <c r="Q148" s="13"/>
      <c r="R148" s="13"/>
      <c r="S148" s="13"/>
      <c r="T148" s="13"/>
    </row>
    <row r="149" customFormat="false" ht="16.5" hidden="false" customHeight="false" outlineLevel="0" collapsed="false">
      <c r="C149" s="13"/>
      <c r="D149" s="247"/>
      <c r="E149" s="13"/>
      <c r="F149" s="13"/>
      <c r="G149" s="234"/>
      <c r="H149" s="234"/>
      <c r="I149" s="234"/>
      <c r="J149" s="234"/>
      <c r="K149" s="13"/>
      <c r="N149" s="13"/>
      <c r="O149" s="13"/>
      <c r="P149" s="295"/>
      <c r="Q149" s="13"/>
      <c r="R149" s="13"/>
      <c r="S149" s="13"/>
      <c r="T149" s="13"/>
    </row>
    <row r="150" customFormat="false" ht="16.5" hidden="false" customHeight="false" outlineLevel="0" collapsed="false">
      <c r="C150" s="13"/>
      <c r="D150" s="247"/>
      <c r="E150" s="13"/>
      <c r="F150" s="13"/>
      <c r="G150" s="234"/>
      <c r="H150" s="234"/>
      <c r="I150" s="234"/>
      <c r="J150" s="234"/>
      <c r="K150" s="13"/>
      <c r="N150" s="13"/>
      <c r="O150" s="13"/>
      <c r="P150" s="295"/>
      <c r="Q150" s="13"/>
      <c r="R150" s="13"/>
      <c r="S150" s="13"/>
      <c r="T150" s="13"/>
    </row>
    <row r="151" customFormat="false" ht="16.5" hidden="false" customHeight="false" outlineLevel="0" collapsed="false">
      <c r="C151" s="13"/>
      <c r="D151" s="247"/>
      <c r="E151" s="13"/>
      <c r="F151" s="13"/>
      <c r="G151" s="234"/>
      <c r="H151" s="234"/>
      <c r="I151" s="234"/>
      <c r="J151" s="234"/>
      <c r="K151" s="13"/>
      <c r="N151" s="13"/>
      <c r="O151" s="13"/>
      <c r="P151" s="295"/>
      <c r="Q151" s="13"/>
      <c r="R151" s="13"/>
      <c r="S151" s="13"/>
      <c r="T151" s="13"/>
    </row>
    <row r="152" customFormat="false" ht="16.5" hidden="false" customHeight="false" outlineLevel="0" collapsed="false">
      <c r="C152" s="13"/>
      <c r="D152" s="247"/>
      <c r="E152" s="13"/>
      <c r="F152" s="13"/>
      <c r="G152" s="234"/>
      <c r="H152" s="234"/>
      <c r="I152" s="234"/>
      <c r="J152" s="234"/>
      <c r="K152" s="13"/>
      <c r="N152" s="13"/>
      <c r="O152" s="13"/>
      <c r="P152" s="295"/>
      <c r="Q152" s="13"/>
      <c r="R152" s="13"/>
      <c r="S152" s="13"/>
      <c r="T152" s="13"/>
    </row>
    <row r="153" customFormat="false" ht="16.5" hidden="false" customHeight="false" outlineLevel="0" collapsed="false">
      <c r="C153" s="13"/>
      <c r="D153" s="247"/>
      <c r="E153" s="13"/>
      <c r="F153" s="13"/>
      <c r="G153" s="234"/>
      <c r="H153" s="234"/>
      <c r="I153" s="234"/>
      <c r="J153" s="234"/>
      <c r="K153" s="13"/>
      <c r="N153" s="13"/>
      <c r="O153" s="13"/>
      <c r="P153" s="295"/>
      <c r="Q153" s="13"/>
      <c r="R153" s="13"/>
      <c r="S153" s="13"/>
      <c r="T153" s="13"/>
    </row>
    <row r="154" customFormat="false" ht="16.5" hidden="false" customHeight="false" outlineLevel="0" collapsed="false">
      <c r="C154" s="13"/>
      <c r="D154" s="247"/>
      <c r="E154" s="13"/>
      <c r="F154" s="13"/>
      <c r="G154" s="234"/>
      <c r="H154" s="234"/>
      <c r="I154" s="234"/>
      <c r="J154" s="234"/>
      <c r="K154" s="13"/>
      <c r="N154" s="13"/>
      <c r="O154" s="13"/>
      <c r="P154" s="295"/>
      <c r="Q154" s="13"/>
      <c r="R154" s="13"/>
      <c r="S154" s="13"/>
      <c r="T154" s="13"/>
    </row>
    <row r="155" customFormat="false" ht="16.5" hidden="false" customHeight="false" outlineLevel="0" collapsed="false">
      <c r="C155" s="13"/>
      <c r="D155" s="247"/>
      <c r="E155" s="13"/>
      <c r="F155" s="13"/>
      <c r="G155" s="234"/>
      <c r="H155" s="234"/>
      <c r="I155" s="234"/>
      <c r="J155" s="234"/>
      <c r="K155" s="13"/>
      <c r="N155" s="13"/>
      <c r="O155" s="13"/>
      <c r="P155" s="295"/>
      <c r="Q155" s="13"/>
      <c r="R155" s="13"/>
      <c r="S155" s="13"/>
      <c r="T155" s="13"/>
    </row>
    <row r="156" customFormat="false" ht="16.5" hidden="false" customHeight="false" outlineLevel="0" collapsed="false">
      <c r="C156" s="13"/>
      <c r="D156" s="247"/>
      <c r="E156" s="13"/>
      <c r="F156" s="13"/>
      <c r="G156" s="234"/>
      <c r="H156" s="234"/>
      <c r="I156" s="234"/>
      <c r="J156" s="234"/>
      <c r="K156" s="13"/>
      <c r="N156" s="13"/>
      <c r="O156" s="13"/>
      <c r="P156" s="295"/>
      <c r="Q156" s="13"/>
      <c r="R156" s="13"/>
      <c r="S156" s="13"/>
      <c r="T156" s="13"/>
    </row>
    <row r="157" customFormat="false" ht="16.5" hidden="false" customHeight="false" outlineLevel="0" collapsed="false">
      <c r="C157" s="13"/>
      <c r="D157" s="247"/>
      <c r="E157" s="13"/>
      <c r="F157" s="13"/>
      <c r="G157" s="234"/>
      <c r="H157" s="234"/>
      <c r="I157" s="234"/>
      <c r="J157" s="234"/>
      <c r="K157" s="13"/>
      <c r="N157" s="13"/>
      <c r="O157" s="13"/>
      <c r="P157" s="295"/>
      <c r="Q157" s="13"/>
      <c r="R157" s="13"/>
      <c r="S157" s="13"/>
      <c r="T157" s="13"/>
    </row>
    <row r="158" customFormat="false" ht="16.5" hidden="false" customHeight="false" outlineLevel="0" collapsed="false">
      <c r="C158" s="13"/>
      <c r="D158" s="247"/>
      <c r="E158" s="13"/>
      <c r="F158" s="13"/>
      <c r="G158" s="234"/>
      <c r="H158" s="234"/>
      <c r="I158" s="234"/>
      <c r="J158" s="234"/>
      <c r="K158" s="13"/>
      <c r="N158" s="13"/>
      <c r="O158" s="13"/>
      <c r="P158" s="295"/>
      <c r="Q158" s="13"/>
      <c r="R158" s="13"/>
      <c r="S158" s="13"/>
      <c r="T158" s="13"/>
    </row>
    <row r="159" customFormat="false" ht="16.5" hidden="false" customHeight="false" outlineLevel="0" collapsed="false">
      <c r="C159" s="13"/>
      <c r="D159" s="247"/>
      <c r="E159" s="13"/>
      <c r="F159" s="13"/>
      <c r="G159" s="234"/>
      <c r="H159" s="234"/>
      <c r="I159" s="234"/>
      <c r="J159" s="234"/>
      <c r="K159" s="13"/>
      <c r="N159" s="13"/>
      <c r="O159" s="13"/>
      <c r="P159" s="295"/>
      <c r="Q159" s="13"/>
      <c r="R159" s="13"/>
      <c r="S159" s="13"/>
      <c r="T159" s="13"/>
    </row>
    <row r="160" customFormat="false" ht="16.5" hidden="false" customHeight="false" outlineLevel="0" collapsed="false">
      <c r="C160" s="13"/>
      <c r="D160" s="247"/>
      <c r="E160" s="13"/>
      <c r="F160" s="13"/>
      <c r="G160" s="234"/>
      <c r="H160" s="234"/>
      <c r="I160" s="234"/>
      <c r="J160" s="234"/>
      <c r="K160" s="13"/>
      <c r="N160" s="13"/>
      <c r="O160" s="13"/>
      <c r="P160" s="295"/>
      <c r="Q160" s="13"/>
      <c r="R160" s="13"/>
      <c r="S160" s="13"/>
      <c r="T160" s="13"/>
    </row>
    <row r="161" customFormat="false" ht="16.5" hidden="false" customHeight="false" outlineLevel="0" collapsed="false">
      <c r="C161" s="13"/>
      <c r="D161" s="247"/>
      <c r="E161" s="13"/>
      <c r="F161" s="13"/>
      <c r="G161" s="234"/>
      <c r="H161" s="234"/>
      <c r="I161" s="234"/>
      <c r="J161" s="234"/>
      <c r="K161" s="13"/>
      <c r="N161" s="13"/>
      <c r="O161" s="13"/>
      <c r="P161" s="295"/>
      <c r="Q161" s="13"/>
      <c r="R161" s="13"/>
      <c r="S161" s="13"/>
      <c r="T161" s="13"/>
    </row>
    <row r="162" customFormat="false" ht="16.5" hidden="false" customHeight="false" outlineLevel="0" collapsed="false">
      <c r="C162" s="13"/>
      <c r="D162" s="247"/>
      <c r="E162" s="13"/>
      <c r="F162" s="13"/>
      <c r="G162" s="234"/>
      <c r="H162" s="234"/>
      <c r="I162" s="234"/>
      <c r="J162" s="234"/>
      <c r="K162" s="13"/>
      <c r="N162" s="13"/>
      <c r="O162" s="13"/>
      <c r="P162" s="295"/>
      <c r="Q162" s="13"/>
      <c r="R162" s="13"/>
      <c r="S162" s="13"/>
      <c r="T162" s="13"/>
    </row>
    <row r="163" customFormat="false" ht="16.5" hidden="false" customHeight="false" outlineLevel="0" collapsed="false">
      <c r="C163" s="13"/>
      <c r="D163" s="247"/>
      <c r="E163" s="13"/>
      <c r="F163" s="13"/>
      <c r="G163" s="234"/>
      <c r="H163" s="234"/>
      <c r="I163" s="234"/>
      <c r="J163" s="234"/>
      <c r="K163" s="13"/>
      <c r="N163" s="13"/>
      <c r="O163" s="13"/>
      <c r="P163" s="295"/>
      <c r="Q163" s="13"/>
      <c r="R163" s="13"/>
      <c r="S163" s="13"/>
      <c r="T163" s="13"/>
    </row>
    <row r="164" customFormat="false" ht="16.5" hidden="false" customHeight="false" outlineLevel="0" collapsed="false">
      <c r="C164" s="13"/>
      <c r="D164" s="247"/>
      <c r="E164" s="13"/>
      <c r="F164" s="13"/>
      <c r="G164" s="234"/>
      <c r="H164" s="234"/>
      <c r="I164" s="234"/>
      <c r="J164" s="234"/>
      <c r="K164" s="13"/>
      <c r="N164" s="13"/>
      <c r="O164" s="13"/>
      <c r="P164" s="295"/>
      <c r="Q164" s="13"/>
      <c r="R164" s="13"/>
      <c r="S164" s="13"/>
      <c r="T164" s="13"/>
    </row>
    <row r="165" customFormat="false" ht="16.5" hidden="false" customHeight="false" outlineLevel="0" collapsed="false">
      <c r="C165" s="13"/>
      <c r="D165" s="247"/>
      <c r="E165" s="13"/>
      <c r="F165" s="13"/>
      <c r="G165" s="234"/>
      <c r="H165" s="234"/>
      <c r="I165" s="234"/>
      <c r="J165" s="234"/>
      <c r="K165" s="13"/>
      <c r="N165" s="13"/>
      <c r="O165" s="13"/>
      <c r="P165" s="295"/>
      <c r="Q165" s="13"/>
      <c r="R165" s="13"/>
      <c r="S165" s="13"/>
      <c r="T165" s="13"/>
    </row>
    <row r="166" customFormat="false" ht="16.5" hidden="false" customHeight="false" outlineLevel="0" collapsed="false">
      <c r="C166" s="13"/>
      <c r="D166" s="247"/>
      <c r="E166" s="13"/>
      <c r="F166" s="13"/>
      <c r="G166" s="234"/>
      <c r="H166" s="234"/>
      <c r="I166" s="234"/>
      <c r="J166" s="234"/>
      <c r="K166" s="13"/>
      <c r="N166" s="13"/>
      <c r="O166" s="13"/>
      <c r="P166" s="295"/>
      <c r="Q166" s="13"/>
      <c r="R166" s="13"/>
      <c r="S166" s="13"/>
      <c r="T166" s="13"/>
    </row>
    <row r="167" customFormat="false" ht="16.5" hidden="false" customHeight="false" outlineLevel="0" collapsed="false">
      <c r="C167" s="13"/>
      <c r="D167" s="247"/>
      <c r="E167" s="13"/>
      <c r="F167" s="13"/>
      <c r="G167" s="234"/>
      <c r="H167" s="234"/>
      <c r="I167" s="234"/>
      <c r="J167" s="234"/>
      <c r="K167" s="13"/>
      <c r="N167" s="13"/>
      <c r="O167" s="13"/>
      <c r="P167" s="295"/>
      <c r="Q167" s="13"/>
      <c r="R167" s="13"/>
      <c r="S167" s="13"/>
      <c r="T167" s="13"/>
    </row>
    <row r="168" customFormat="false" ht="16.5" hidden="false" customHeight="false" outlineLevel="0" collapsed="false">
      <c r="C168" s="13"/>
      <c r="D168" s="247"/>
      <c r="E168" s="13"/>
      <c r="F168" s="13"/>
      <c r="G168" s="234"/>
      <c r="H168" s="234"/>
      <c r="I168" s="234"/>
      <c r="J168" s="234"/>
      <c r="K168" s="13"/>
      <c r="N168" s="13"/>
      <c r="O168" s="13"/>
      <c r="P168" s="295"/>
      <c r="Q168" s="13"/>
      <c r="R168" s="13"/>
      <c r="S168" s="13"/>
      <c r="T168" s="13"/>
    </row>
    <row r="169" customFormat="false" ht="16.5" hidden="false" customHeight="false" outlineLevel="0" collapsed="false">
      <c r="C169" s="13"/>
      <c r="D169" s="247"/>
      <c r="E169" s="13"/>
      <c r="F169" s="13"/>
      <c r="G169" s="234"/>
      <c r="H169" s="234"/>
      <c r="I169" s="234"/>
      <c r="J169" s="234"/>
      <c r="K169" s="13"/>
      <c r="N169" s="13"/>
      <c r="O169" s="13"/>
      <c r="P169" s="295"/>
      <c r="Q169" s="13"/>
      <c r="R169" s="13"/>
      <c r="S169" s="13"/>
      <c r="T169" s="13"/>
    </row>
    <row r="170" customFormat="false" ht="16.5" hidden="false" customHeight="false" outlineLevel="0" collapsed="false">
      <c r="C170" s="13"/>
      <c r="D170" s="247"/>
      <c r="E170" s="13"/>
      <c r="F170" s="13"/>
      <c r="G170" s="234"/>
      <c r="H170" s="234"/>
      <c r="I170" s="234"/>
      <c r="J170" s="234"/>
      <c r="K170" s="13"/>
      <c r="N170" s="13"/>
      <c r="O170" s="13"/>
      <c r="P170" s="295"/>
      <c r="Q170" s="13"/>
      <c r="R170" s="13"/>
      <c r="S170" s="13"/>
      <c r="T170" s="13"/>
    </row>
    <row r="171" customFormat="false" ht="16.5" hidden="false" customHeight="false" outlineLevel="0" collapsed="false">
      <c r="C171" s="13"/>
      <c r="D171" s="247"/>
      <c r="E171" s="13"/>
      <c r="F171" s="13"/>
      <c r="G171" s="234"/>
      <c r="H171" s="234"/>
      <c r="I171" s="234"/>
      <c r="J171" s="234"/>
      <c r="K171" s="13"/>
      <c r="N171" s="13"/>
      <c r="O171" s="13"/>
      <c r="P171" s="295"/>
      <c r="Q171" s="13"/>
      <c r="R171" s="13"/>
      <c r="S171" s="13"/>
      <c r="T171" s="13"/>
    </row>
    <row r="172" customFormat="false" ht="16.5" hidden="false" customHeight="false" outlineLevel="0" collapsed="false">
      <c r="C172" s="13"/>
      <c r="D172" s="247"/>
      <c r="E172" s="13"/>
      <c r="F172" s="13"/>
      <c r="G172" s="234"/>
      <c r="H172" s="234"/>
      <c r="I172" s="234"/>
      <c r="J172" s="234"/>
      <c r="K172" s="13"/>
      <c r="N172" s="13"/>
      <c r="O172" s="13"/>
      <c r="P172" s="295"/>
      <c r="Q172" s="13"/>
      <c r="R172" s="13"/>
      <c r="S172" s="13"/>
      <c r="T172" s="13"/>
    </row>
    <row r="173" customFormat="false" ht="16.5" hidden="false" customHeight="false" outlineLevel="0" collapsed="false">
      <c r="C173" s="13"/>
      <c r="D173" s="247"/>
      <c r="E173" s="13"/>
      <c r="F173" s="13"/>
      <c r="G173" s="234"/>
      <c r="H173" s="234"/>
      <c r="I173" s="234"/>
      <c r="J173" s="234"/>
      <c r="K173" s="13"/>
      <c r="N173" s="13"/>
      <c r="O173" s="13"/>
      <c r="P173" s="295"/>
      <c r="Q173" s="13"/>
      <c r="R173" s="13"/>
      <c r="S173" s="13"/>
      <c r="T173" s="13"/>
    </row>
    <row r="174" customFormat="false" ht="16.5" hidden="false" customHeight="false" outlineLevel="0" collapsed="false">
      <c r="C174" s="13"/>
      <c r="D174" s="247"/>
      <c r="E174" s="13"/>
      <c r="F174" s="13"/>
      <c r="G174" s="234"/>
      <c r="H174" s="234"/>
      <c r="I174" s="234"/>
      <c r="J174" s="234"/>
      <c r="K174" s="13"/>
      <c r="N174" s="13"/>
      <c r="O174" s="13"/>
      <c r="P174" s="295"/>
      <c r="Q174" s="13"/>
      <c r="R174" s="13"/>
      <c r="S174" s="13"/>
      <c r="T174" s="13"/>
    </row>
    <row r="175" customFormat="false" ht="16.5" hidden="false" customHeight="false" outlineLevel="0" collapsed="false">
      <c r="C175" s="13"/>
      <c r="D175" s="247"/>
      <c r="E175" s="13"/>
      <c r="F175" s="13"/>
      <c r="G175" s="234"/>
      <c r="H175" s="234"/>
      <c r="I175" s="234"/>
      <c r="J175" s="234"/>
      <c r="K175" s="13"/>
      <c r="N175" s="13"/>
      <c r="O175" s="13"/>
      <c r="P175" s="295"/>
      <c r="Q175" s="13"/>
      <c r="R175" s="13"/>
      <c r="S175" s="13"/>
      <c r="T175" s="13"/>
    </row>
    <row r="176" customFormat="false" ht="16.5" hidden="false" customHeight="false" outlineLevel="0" collapsed="false">
      <c r="C176" s="13"/>
      <c r="D176" s="247"/>
      <c r="E176" s="13"/>
      <c r="F176" s="13"/>
      <c r="G176" s="234"/>
      <c r="H176" s="234"/>
      <c r="I176" s="234"/>
      <c r="J176" s="234"/>
      <c r="K176" s="13"/>
      <c r="N176" s="13"/>
      <c r="O176" s="13"/>
      <c r="P176" s="295"/>
      <c r="Q176" s="13"/>
      <c r="R176" s="13"/>
      <c r="S176" s="13"/>
      <c r="T176" s="13"/>
    </row>
    <row r="177" customFormat="false" ht="16.5" hidden="false" customHeight="false" outlineLevel="0" collapsed="false">
      <c r="C177" s="13"/>
      <c r="D177" s="247"/>
      <c r="E177" s="13"/>
      <c r="F177" s="13"/>
      <c r="G177" s="234"/>
      <c r="H177" s="234"/>
      <c r="I177" s="234"/>
      <c r="J177" s="234"/>
      <c r="K177" s="13"/>
      <c r="N177" s="13"/>
      <c r="O177" s="13"/>
      <c r="P177" s="295"/>
      <c r="Q177" s="13"/>
      <c r="R177" s="13"/>
      <c r="S177" s="13"/>
      <c r="T177" s="13"/>
    </row>
    <row r="178" customFormat="false" ht="16.5" hidden="false" customHeight="false" outlineLevel="0" collapsed="false">
      <c r="C178" s="13"/>
      <c r="D178" s="247"/>
      <c r="E178" s="13"/>
      <c r="F178" s="13"/>
      <c r="G178" s="234"/>
      <c r="H178" s="234"/>
      <c r="I178" s="234"/>
      <c r="J178" s="234"/>
      <c r="K178" s="13"/>
      <c r="N178" s="13"/>
      <c r="O178" s="13"/>
      <c r="P178" s="295"/>
      <c r="Q178" s="13"/>
      <c r="R178" s="13"/>
      <c r="S178" s="13"/>
      <c r="T178" s="13"/>
    </row>
    <row r="179" customFormat="false" ht="16.5" hidden="false" customHeight="false" outlineLevel="0" collapsed="false">
      <c r="C179" s="13"/>
      <c r="D179" s="247"/>
      <c r="E179" s="13"/>
      <c r="F179" s="13"/>
      <c r="G179" s="234"/>
      <c r="H179" s="234"/>
      <c r="I179" s="234"/>
      <c r="J179" s="234"/>
      <c r="K179" s="13"/>
      <c r="N179" s="13"/>
      <c r="O179" s="13"/>
      <c r="P179" s="295"/>
      <c r="Q179" s="13"/>
      <c r="R179" s="13"/>
      <c r="S179" s="13"/>
      <c r="T179" s="13"/>
    </row>
    <row r="180" customFormat="false" ht="16.5" hidden="false" customHeight="false" outlineLevel="0" collapsed="false">
      <c r="C180" s="13"/>
      <c r="D180" s="247"/>
      <c r="E180" s="13"/>
      <c r="F180" s="13"/>
      <c r="G180" s="234"/>
      <c r="H180" s="234"/>
      <c r="I180" s="234"/>
      <c r="J180" s="234"/>
      <c r="K180" s="13"/>
      <c r="N180" s="13"/>
      <c r="O180" s="13"/>
      <c r="P180" s="295"/>
      <c r="Q180" s="13"/>
      <c r="R180" s="13"/>
      <c r="S180" s="13"/>
      <c r="T180" s="13"/>
    </row>
    <row r="181" customFormat="false" ht="16.5" hidden="false" customHeight="false" outlineLevel="0" collapsed="false">
      <c r="C181" s="13"/>
      <c r="D181" s="247"/>
      <c r="E181" s="13"/>
      <c r="F181" s="13"/>
      <c r="G181" s="234"/>
      <c r="H181" s="234"/>
      <c r="I181" s="234"/>
      <c r="J181" s="234"/>
      <c r="K181" s="13"/>
      <c r="N181" s="13"/>
      <c r="O181" s="13"/>
      <c r="P181" s="295"/>
      <c r="Q181" s="13"/>
      <c r="R181" s="13"/>
      <c r="S181" s="13"/>
      <c r="T181" s="13"/>
    </row>
    <row r="182" customFormat="false" ht="16.5" hidden="false" customHeight="false" outlineLevel="0" collapsed="false">
      <c r="C182" s="13"/>
      <c r="D182" s="247"/>
      <c r="E182" s="13"/>
      <c r="F182" s="13"/>
      <c r="G182" s="234"/>
      <c r="H182" s="234"/>
      <c r="I182" s="234"/>
      <c r="J182" s="234"/>
      <c r="K182" s="13"/>
      <c r="N182" s="13"/>
      <c r="O182" s="13"/>
      <c r="P182" s="295"/>
      <c r="Q182" s="13"/>
      <c r="R182" s="13"/>
      <c r="S182" s="13"/>
      <c r="T182" s="13"/>
    </row>
    <row r="183" customFormat="false" ht="16.5" hidden="false" customHeight="false" outlineLevel="0" collapsed="false">
      <c r="C183" s="13"/>
      <c r="D183" s="247"/>
      <c r="E183" s="13"/>
      <c r="F183" s="13"/>
      <c r="G183" s="234"/>
      <c r="H183" s="234"/>
      <c r="I183" s="234"/>
      <c r="J183" s="234"/>
      <c r="K183" s="13"/>
      <c r="N183" s="13"/>
      <c r="O183" s="13"/>
      <c r="P183" s="295"/>
      <c r="Q183" s="13"/>
      <c r="R183" s="13"/>
      <c r="S183" s="13"/>
      <c r="T183" s="13"/>
    </row>
    <row r="184" customFormat="false" ht="16.5" hidden="false" customHeight="false" outlineLevel="0" collapsed="false">
      <c r="C184" s="13"/>
      <c r="D184" s="247"/>
      <c r="E184" s="13"/>
      <c r="F184" s="13"/>
      <c r="G184" s="234"/>
      <c r="H184" s="234"/>
      <c r="I184" s="234"/>
      <c r="J184" s="234"/>
      <c r="K184" s="13"/>
      <c r="N184" s="13"/>
      <c r="O184" s="13"/>
      <c r="P184" s="295"/>
      <c r="Q184" s="13"/>
      <c r="R184" s="13"/>
      <c r="S184" s="13"/>
      <c r="T184" s="13"/>
    </row>
    <row r="185" customFormat="false" ht="16.5" hidden="false" customHeight="false" outlineLevel="0" collapsed="false">
      <c r="C185" s="13"/>
      <c r="D185" s="247"/>
      <c r="E185" s="13"/>
      <c r="F185" s="13"/>
      <c r="G185" s="234"/>
      <c r="H185" s="234"/>
      <c r="I185" s="234"/>
      <c r="J185" s="234"/>
      <c r="K185" s="13"/>
      <c r="N185" s="13"/>
      <c r="O185" s="13"/>
      <c r="P185" s="295"/>
      <c r="Q185" s="13"/>
      <c r="R185" s="13"/>
      <c r="S185" s="13"/>
      <c r="T185" s="13"/>
    </row>
    <row r="186" customFormat="false" ht="16.5" hidden="false" customHeight="false" outlineLevel="0" collapsed="false">
      <c r="N186" s="13"/>
      <c r="O186" s="13"/>
      <c r="P186" s="295"/>
      <c r="Q186" s="13"/>
      <c r="R186" s="13"/>
      <c r="S186" s="13"/>
      <c r="T186" s="13"/>
    </row>
    <row r="187" customFormat="false" ht="16.5" hidden="false" customHeight="false" outlineLevel="0" collapsed="false">
      <c r="N187" s="13"/>
      <c r="O187" s="13"/>
      <c r="P187" s="295"/>
      <c r="Q187" s="13"/>
      <c r="R187" s="13"/>
      <c r="S187" s="13"/>
      <c r="T187" s="13"/>
    </row>
    <row r="188" customFormat="false" ht="16.5" hidden="false" customHeight="false" outlineLevel="0" collapsed="false">
      <c r="N188" s="13"/>
      <c r="O188" s="13"/>
      <c r="P188" s="295"/>
      <c r="Q188" s="13"/>
      <c r="R188" s="13"/>
      <c r="S188" s="13"/>
      <c r="T188" s="13"/>
    </row>
    <row r="189" customFormat="false" ht="16.5" hidden="false" customHeight="false" outlineLevel="0" collapsed="false">
      <c r="N189" s="13"/>
      <c r="O189" s="13"/>
      <c r="P189" s="295"/>
      <c r="Q189" s="13"/>
      <c r="R189" s="13"/>
      <c r="S189" s="13"/>
      <c r="T189" s="13"/>
    </row>
    <row r="190" customFormat="false" ht="16.5" hidden="false" customHeight="false" outlineLevel="0" collapsed="false">
      <c r="N190" s="13"/>
      <c r="O190" s="13"/>
      <c r="P190" s="295"/>
      <c r="Q190" s="13"/>
      <c r="R190" s="13"/>
      <c r="S190" s="13"/>
      <c r="T190" s="13"/>
    </row>
    <row r="191" customFormat="false" ht="16.5" hidden="false" customHeight="false" outlineLevel="0" collapsed="false">
      <c r="N191" s="13"/>
      <c r="O191" s="13"/>
      <c r="P191" s="295"/>
      <c r="Q191" s="13"/>
      <c r="R191" s="13"/>
      <c r="S191" s="13"/>
      <c r="T191" s="13"/>
    </row>
    <row r="192" customFormat="false" ht="16.5" hidden="false" customHeight="false" outlineLevel="0" collapsed="false">
      <c r="N192" s="13"/>
      <c r="O192" s="13"/>
      <c r="P192" s="295"/>
      <c r="Q192" s="13"/>
      <c r="R192" s="13"/>
      <c r="S192" s="13"/>
      <c r="T192" s="13"/>
    </row>
    <row r="193" customFormat="false" ht="16.5" hidden="false" customHeight="false" outlineLevel="0" collapsed="false">
      <c r="N193" s="13"/>
      <c r="O193" s="13"/>
      <c r="P193" s="295"/>
      <c r="Q193" s="13"/>
      <c r="R193" s="13"/>
      <c r="S193" s="13"/>
      <c r="T193" s="13"/>
    </row>
    <row r="194" customFormat="false" ht="16.5" hidden="false" customHeight="false" outlineLevel="0" collapsed="false">
      <c r="N194" s="13"/>
      <c r="O194" s="13"/>
      <c r="P194" s="295"/>
      <c r="Q194" s="13"/>
      <c r="R194" s="13"/>
      <c r="S194" s="13"/>
      <c r="T194" s="13"/>
    </row>
    <row r="195" customFormat="false" ht="16.5" hidden="false" customHeight="false" outlineLevel="0" collapsed="false">
      <c r="N195" s="13"/>
      <c r="O195" s="13"/>
      <c r="P195" s="295"/>
      <c r="Q195" s="13"/>
      <c r="R195" s="13"/>
      <c r="S195" s="13"/>
      <c r="T195" s="13"/>
    </row>
    <row r="196" customFormat="false" ht="16.5" hidden="false" customHeight="false" outlineLevel="0" collapsed="false">
      <c r="N196" s="13"/>
      <c r="O196" s="13"/>
      <c r="P196" s="295"/>
      <c r="Q196" s="13"/>
      <c r="R196" s="13"/>
      <c r="S196" s="13"/>
      <c r="T196" s="13"/>
    </row>
    <row r="197" customFormat="false" ht="16.5" hidden="false" customHeight="false" outlineLevel="0" collapsed="false">
      <c r="N197" s="13"/>
      <c r="O197" s="13"/>
      <c r="P197" s="295"/>
      <c r="Q197" s="13"/>
      <c r="R197" s="13"/>
      <c r="S197" s="13"/>
      <c r="T197" s="13"/>
    </row>
    <row r="198" customFormat="false" ht="16.5" hidden="false" customHeight="false" outlineLevel="0" collapsed="false">
      <c r="N198" s="13"/>
      <c r="O198" s="13"/>
      <c r="P198" s="295"/>
      <c r="Q198" s="13"/>
      <c r="R198" s="13"/>
      <c r="S198" s="13"/>
      <c r="T198" s="13"/>
    </row>
    <row r="199" customFormat="false" ht="16.5" hidden="false" customHeight="false" outlineLevel="0" collapsed="false">
      <c r="N199" s="13"/>
      <c r="O199" s="13"/>
      <c r="P199" s="295"/>
      <c r="Q199" s="13"/>
      <c r="R199" s="13"/>
      <c r="S199" s="13"/>
      <c r="T199" s="13"/>
    </row>
    <row r="200" customFormat="false" ht="16.5" hidden="false" customHeight="false" outlineLevel="0" collapsed="false">
      <c r="N200" s="13"/>
      <c r="O200" s="13"/>
      <c r="P200" s="295"/>
      <c r="Q200" s="13"/>
      <c r="R200" s="13"/>
      <c r="S200" s="13"/>
      <c r="T200" s="13"/>
    </row>
    <row r="201" customFormat="false" ht="16.5" hidden="false" customHeight="false" outlineLevel="0" collapsed="false">
      <c r="N201" s="13"/>
      <c r="O201" s="13"/>
      <c r="P201" s="295"/>
      <c r="Q201" s="13"/>
      <c r="R201" s="13"/>
      <c r="S201" s="13"/>
      <c r="T201" s="13"/>
    </row>
    <row r="202" customFormat="false" ht="16.5" hidden="false" customHeight="false" outlineLevel="0" collapsed="false">
      <c r="N202" s="13"/>
      <c r="O202" s="13"/>
      <c r="P202" s="295"/>
      <c r="Q202" s="13"/>
      <c r="R202" s="13"/>
      <c r="S202" s="13"/>
      <c r="T202" s="13"/>
    </row>
    <row r="203" customFormat="false" ht="16.5" hidden="false" customHeight="false" outlineLevel="0" collapsed="false">
      <c r="N203" s="13"/>
      <c r="O203" s="13"/>
      <c r="P203" s="295"/>
      <c r="Q203" s="13"/>
      <c r="R203" s="13"/>
      <c r="S203" s="13"/>
      <c r="T203" s="13"/>
    </row>
    <row r="204" customFormat="false" ht="16.5" hidden="false" customHeight="false" outlineLevel="0" collapsed="false">
      <c r="N204" s="13"/>
      <c r="O204" s="13"/>
      <c r="P204" s="295"/>
      <c r="Q204" s="13"/>
      <c r="R204" s="13"/>
      <c r="S204" s="13"/>
      <c r="T204" s="13"/>
    </row>
    <row r="205" customFormat="false" ht="16.5" hidden="false" customHeight="false" outlineLevel="0" collapsed="false">
      <c r="N205" s="13"/>
      <c r="O205" s="13"/>
      <c r="P205" s="295"/>
      <c r="Q205" s="13"/>
      <c r="R205" s="13"/>
      <c r="S205" s="13"/>
      <c r="T205" s="13"/>
    </row>
    <row r="206" customFormat="false" ht="16.5" hidden="false" customHeight="false" outlineLevel="0" collapsed="false">
      <c r="N206" s="13"/>
      <c r="O206" s="13"/>
      <c r="P206" s="295"/>
      <c r="Q206" s="13"/>
      <c r="R206" s="13"/>
      <c r="S206" s="13"/>
      <c r="T206" s="13"/>
    </row>
    <row r="207" customFormat="false" ht="16.5" hidden="false" customHeight="false" outlineLevel="0" collapsed="false">
      <c r="N207" s="13"/>
      <c r="O207" s="13"/>
      <c r="P207" s="295"/>
      <c r="Q207" s="13"/>
      <c r="R207" s="13"/>
      <c r="S207" s="13"/>
      <c r="T207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56"/>
    <col collapsed="false" customWidth="true" hidden="false" outlineLevel="0" max="2" min="2" style="220" width="4.99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221" width="16.28"/>
    <col collapsed="false" customWidth="true" hidden="false" outlineLevel="0" max="9" min="8" style="221" width="18.28"/>
    <col collapsed="false" customWidth="true" hidden="false" outlineLevel="0" max="10" min="10" style="221" width="25.7"/>
    <col collapsed="false" customWidth="true" hidden="false" outlineLevel="0" max="11" min="11" style="1" width="13.99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" hidden="false" customHeight="true" outlineLevel="0" collapsed="false"/>
    <row r="2" s="232" customFormat="true" ht="18" hidden="false" customHeight="true" outlineLevel="0" collapsed="false">
      <c r="A2" s="223"/>
      <c r="B2" s="223"/>
      <c r="C2" s="224" t="s">
        <v>219</v>
      </c>
      <c r="D2" s="224"/>
      <c r="G2" s="330"/>
      <c r="H2" s="330"/>
      <c r="I2" s="330"/>
      <c r="J2" s="330"/>
      <c r="K2" s="231"/>
      <c r="M2" s="231" t="s">
        <v>220</v>
      </c>
      <c r="N2" s="229"/>
      <c r="O2" s="229"/>
      <c r="P2" s="226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</row>
    <row r="3" s="232" customFormat="true" ht="16.5" hidden="false" customHeight="true" outlineLevel="0" collapsed="false">
      <c r="A3" s="223"/>
      <c r="B3" s="223"/>
      <c r="C3" s="224" t="s">
        <v>221</v>
      </c>
      <c r="D3" s="224"/>
      <c r="E3" s="224"/>
      <c r="F3" s="225"/>
      <c r="G3" s="226"/>
      <c r="H3" s="226"/>
      <c r="I3" s="227"/>
      <c r="J3" s="226"/>
      <c r="K3" s="227"/>
      <c r="L3" s="228"/>
      <c r="M3" s="231" t="s">
        <v>222</v>
      </c>
      <c r="N3" s="229"/>
      <c r="O3" s="229"/>
      <c r="P3" s="226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</row>
    <row r="4" s="245" customFormat="true" ht="15.75" hidden="false" customHeight="true" outlineLevel="0" collapsed="false">
      <c r="A4" s="240"/>
      <c r="B4" s="240"/>
      <c r="C4" s="241" t="s">
        <v>223</v>
      </c>
      <c r="D4" s="241"/>
      <c r="E4" s="242"/>
      <c r="F4" s="242"/>
      <c r="G4" s="243"/>
      <c r="H4" s="243"/>
      <c r="I4" s="243"/>
      <c r="J4" s="331"/>
      <c r="K4" s="332"/>
      <c r="L4" s="249"/>
      <c r="M4" s="244" t="s">
        <v>224</v>
      </c>
      <c r="N4" s="246"/>
      <c r="O4" s="246"/>
      <c r="P4" s="249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</row>
    <row r="5" customFormat="false" ht="0.75" hidden="false" customHeight="true" outlineLevel="0" collapsed="false">
      <c r="C5" s="12"/>
      <c r="D5" s="333"/>
      <c r="E5" s="12"/>
      <c r="F5" s="233"/>
      <c r="G5" s="234"/>
      <c r="H5" s="234"/>
      <c r="I5" s="234"/>
      <c r="J5" s="251"/>
      <c r="L5" s="238"/>
      <c r="M5" s="251"/>
      <c r="N5" s="236"/>
      <c r="O5" s="236"/>
      <c r="P5" s="238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76" customFormat="true" ht="71.1" hidden="false" customHeight="true" outlineLevel="0" collapsed="false">
      <c r="A6" s="45"/>
      <c r="B6" s="45"/>
      <c r="C6" s="253"/>
      <c r="D6" s="254"/>
      <c r="E6" s="255" t="s">
        <v>195</v>
      </c>
      <c r="F6" s="256" t="s">
        <v>196</v>
      </c>
      <c r="G6" s="256" t="s">
        <v>197</v>
      </c>
      <c r="H6" s="256" t="s">
        <v>198</v>
      </c>
      <c r="I6" s="256" t="s">
        <v>199</v>
      </c>
      <c r="J6" s="256" t="s">
        <v>200</v>
      </c>
      <c r="K6" s="257" t="s">
        <v>201</v>
      </c>
      <c r="L6" s="260"/>
      <c r="M6" s="260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53.1" hidden="false" customHeight="true" outlineLevel="0" collapsed="false">
      <c r="A7" s="45"/>
      <c r="B7" s="45"/>
      <c r="C7" s="261"/>
      <c r="D7" s="312" t="s">
        <v>203</v>
      </c>
      <c r="E7" s="263" t="s">
        <v>204</v>
      </c>
      <c r="F7" s="264" t="s">
        <v>205</v>
      </c>
      <c r="G7" s="264" t="s">
        <v>206</v>
      </c>
      <c r="H7" s="264" t="s">
        <v>207</v>
      </c>
      <c r="I7" s="264" t="s">
        <v>208</v>
      </c>
      <c r="J7" s="264" t="s">
        <v>209</v>
      </c>
      <c r="K7" s="265" t="s">
        <v>210</v>
      </c>
      <c r="L7" s="269"/>
      <c r="M7" s="270" t="s">
        <v>211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s="76" customFormat="true" ht="0.75" hidden="false" customHeight="true" outlineLevel="0" collapsed="false">
      <c r="A8" s="45"/>
      <c r="B8" s="45"/>
      <c r="C8" s="247"/>
      <c r="D8" s="247"/>
      <c r="E8" s="247"/>
      <c r="F8" s="271"/>
      <c r="G8" s="271"/>
      <c r="H8" s="271"/>
      <c r="I8" s="271"/>
      <c r="J8" s="271"/>
      <c r="K8" s="272"/>
      <c r="L8" s="249"/>
      <c r="M8" s="246"/>
      <c r="N8" s="273"/>
      <c r="O8" s="273"/>
      <c r="P8" s="274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</row>
    <row r="9" s="76" customFormat="true" ht="15.95" hidden="false" customHeight="true" outlineLevel="0" collapsed="false">
      <c r="A9" s="45"/>
      <c r="B9" s="45"/>
      <c r="C9" s="275" t="s">
        <v>26</v>
      </c>
      <c r="D9" s="276" t="s">
        <v>27</v>
      </c>
      <c r="E9" s="276" t="n">
        <v>2010</v>
      </c>
      <c r="F9" s="275" t="n">
        <v>5.4</v>
      </c>
      <c r="G9" s="277" t="s">
        <v>80</v>
      </c>
      <c r="H9" s="280" t="n">
        <v>0.8</v>
      </c>
      <c r="I9" s="277" t="n">
        <v>30.9</v>
      </c>
      <c r="J9" s="277" t="s">
        <v>80</v>
      </c>
      <c r="K9" s="334" t="n">
        <v>7.9</v>
      </c>
      <c r="L9" s="331"/>
      <c r="M9" s="247" t="s">
        <v>28</v>
      </c>
      <c r="N9" s="75"/>
      <c r="O9" s="75"/>
      <c r="P9" s="75"/>
      <c r="Q9" s="75"/>
      <c r="R9" s="75"/>
      <c r="S9" s="335"/>
      <c r="T9" s="75"/>
      <c r="U9" s="75"/>
      <c r="V9" s="335"/>
      <c r="W9" s="75"/>
      <c r="X9" s="75"/>
      <c r="Y9" s="75"/>
      <c r="Z9" s="75"/>
      <c r="AA9" s="336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</row>
    <row r="10" s="76" customFormat="true" ht="15.95" hidden="false" customHeight="true" outlineLevel="0" collapsed="false">
      <c r="A10" s="45"/>
      <c r="B10" s="45"/>
      <c r="C10" s="275"/>
      <c r="D10" s="276"/>
      <c r="E10" s="276" t="n">
        <v>2011</v>
      </c>
      <c r="F10" s="275" t="n">
        <v>6.1</v>
      </c>
      <c r="G10" s="277" t="s">
        <v>80</v>
      </c>
      <c r="H10" s="280" t="n">
        <v>0.8</v>
      </c>
      <c r="I10" s="337" t="n">
        <v>32.8</v>
      </c>
      <c r="J10" s="277" t="s">
        <v>80</v>
      </c>
      <c r="K10" s="287" t="n">
        <v>8.8</v>
      </c>
      <c r="L10" s="331"/>
      <c r="M10" s="247"/>
      <c r="N10" s="75"/>
      <c r="O10" s="75"/>
      <c r="P10" s="75"/>
      <c r="Q10" s="75"/>
      <c r="R10" s="75"/>
      <c r="S10" s="335"/>
      <c r="T10" s="75"/>
      <c r="U10" s="75"/>
      <c r="V10" s="335"/>
      <c r="W10" s="75"/>
      <c r="X10" s="75"/>
      <c r="Y10" s="75"/>
      <c r="Z10" s="75"/>
      <c r="AA10" s="336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</row>
    <row r="11" s="76" customFormat="true" ht="15.95" hidden="false" customHeight="true" outlineLevel="0" collapsed="false">
      <c r="A11" s="45"/>
      <c r="B11" s="45"/>
      <c r="C11" s="275"/>
      <c r="D11" s="276"/>
      <c r="E11" s="276" t="n">
        <v>2012</v>
      </c>
      <c r="F11" s="275" t="n">
        <v>6.1</v>
      </c>
      <c r="G11" s="277" t="s">
        <v>80</v>
      </c>
      <c r="H11" s="280" t="n">
        <v>0.9</v>
      </c>
      <c r="I11" s="337" t="n">
        <v>30.7</v>
      </c>
      <c r="J11" s="277" t="s">
        <v>80</v>
      </c>
      <c r="K11" s="287" t="n">
        <v>8.6</v>
      </c>
      <c r="L11" s="331"/>
      <c r="M11" s="247"/>
      <c r="N11" s="75"/>
      <c r="O11" s="75"/>
      <c r="P11" s="75"/>
      <c r="Q11" s="75"/>
      <c r="R11" s="75"/>
      <c r="S11" s="335"/>
      <c r="T11" s="75"/>
      <c r="U11" s="75"/>
      <c r="V11" s="335"/>
      <c r="W11" s="75"/>
      <c r="X11" s="75"/>
      <c r="Y11" s="75"/>
      <c r="Z11" s="75"/>
      <c r="AA11" s="336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</row>
    <row r="12" s="76" customFormat="true" ht="15.95" hidden="false" customHeight="true" outlineLevel="0" collapsed="false">
      <c r="A12" s="45"/>
      <c r="B12" s="45"/>
      <c r="C12" s="275"/>
      <c r="D12" s="276"/>
      <c r="E12" s="276" t="n">
        <v>2013</v>
      </c>
      <c r="F12" s="275" t="n">
        <v>7.5</v>
      </c>
      <c r="G12" s="277" t="s">
        <v>80</v>
      </c>
      <c r="H12" s="280" t="n">
        <v>0.9</v>
      </c>
      <c r="I12" s="337" t="n">
        <v>30.8</v>
      </c>
      <c r="J12" s="277" t="s">
        <v>80</v>
      </c>
      <c r="K12" s="334" t="n">
        <v>10</v>
      </c>
      <c r="L12" s="331"/>
      <c r="M12" s="247"/>
      <c r="N12" s="75"/>
      <c r="O12" s="75"/>
      <c r="P12" s="75"/>
      <c r="Q12" s="75"/>
      <c r="R12" s="75"/>
      <c r="S12" s="335"/>
      <c r="T12" s="75"/>
      <c r="U12" s="75"/>
      <c r="V12" s="335"/>
      <c r="W12" s="75"/>
      <c r="X12" s="75"/>
      <c r="Y12" s="75"/>
      <c r="Z12" s="75"/>
      <c r="AA12" s="336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</row>
    <row r="13" s="76" customFormat="true" ht="15.95" hidden="false" customHeight="true" outlineLevel="0" collapsed="false">
      <c r="A13" s="45"/>
      <c r="B13" s="45"/>
      <c r="C13" s="275"/>
      <c r="D13" s="276"/>
      <c r="E13" s="276" t="n">
        <v>2014</v>
      </c>
      <c r="F13" s="275" t="n">
        <v>8.9</v>
      </c>
      <c r="G13" s="277" t="s">
        <v>80</v>
      </c>
      <c r="H13" s="280" t="n">
        <v>0.7</v>
      </c>
      <c r="I13" s="337" t="n">
        <v>33.6</v>
      </c>
      <c r="J13" s="277" t="s">
        <v>80</v>
      </c>
      <c r="K13" s="287" t="n">
        <v>11.4</v>
      </c>
      <c r="L13" s="331"/>
      <c r="M13" s="247"/>
      <c r="N13" s="75"/>
      <c r="O13" s="75"/>
      <c r="P13" s="75"/>
      <c r="Q13" s="75"/>
      <c r="R13" s="75"/>
      <c r="S13" s="335"/>
      <c r="T13" s="75"/>
      <c r="U13" s="75"/>
      <c r="V13" s="335"/>
      <c r="W13" s="75"/>
      <c r="X13" s="75"/>
      <c r="Y13" s="75"/>
      <c r="Z13" s="75"/>
      <c r="AA13" s="336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</row>
    <row r="14" s="76" customFormat="true" ht="15.95" hidden="false" customHeight="true" outlineLevel="0" collapsed="false">
      <c r="A14" s="45"/>
      <c r="B14" s="45"/>
      <c r="C14" s="275"/>
      <c r="D14" s="276"/>
      <c r="E14" s="276" t="n">
        <v>2015</v>
      </c>
      <c r="F14" s="338" t="n">
        <v>11</v>
      </c>
      <c r="G14" s="277" t="s">
        <v>80</v>
      </c>
      <c r="H14" s="280" t="n">
        <v>0.7</v>
      </c>
      <c r="I14" s="337" t="n">
        <v>34.9</v>
      </c>
      <c r="J14" s="277" t="s">
        <v>80</v>
      </c>
      <c r="K14" s="287" t="n">
        <v>13.3</v>
      </c>
      <c r="L14" s="331"/>
      <c r="M14" s="247"/>
      <c r="N14" s="75"/>
      <c r="O14" s="75"/>
      <c r="P14" s="75"/>
      <c r="Q14" s="75"/>
      <c r="R14" s="75"/>
      <c r="S14" s="335"/>
      <c r="T14" s="75"/>
      <c r="U14" s="75"/>
      <c r="V14" s="335"/>
      <c r="W14" s="75"/>
      <c r="X14" s="75"/>
      <c r="Y14" s="75"/>
      <c r="Z14" s="75"/>
      <c r="AA14" s="336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</row>
    <row r="15" s="76" customFormat="true" ht="17.25" hidden="false" customHeight="true" outlineLevel="0" collapsed="false">
      <c r="A15" s="45"/>
      <c r="B15" s="45"/>
      <c r="C15" s="275"/>
      <c r="D15" s="276"/>
      <c r="E15" s="276" t="n">
        <v>2016</v>
      </c>
      <c r="F15" s="338" t="n">
        <v>10.6</v>
      </c>
      <c r="G15" s="277" t="s">
        <v>80</v>
      </c>
      <c r="H15" s="280" t="n">
        <v>0.6</v>
      </c>
      <c r="I15" s="337" t="n">
        <v>33.8</v>
      </c>
      <c r="J15" s="277" t="s">
        <v>80</v>
      </c>
      <c r="K15" s="334" t="n">
        <v>13</v>
      </c>
      <c r="L15" s="331"/>
      <c r="M15" s="247"/>
      <c r="N15" s="75"/>
      <c r="O15" s="75"/>
      <c r="P15" s="75"/>
      <c r="Q15" s="75"/>
      <c r="R15" s="75"/>
      <c r="S15" s="335"/>
      <c r="T15" s="75"/>
      <c r="U15" s="75"/>
      <c r="V15" s="335"/>
      <c r="W15" s="75"/>
      <c r="X15" s="75"/>
      <c r="Y15" s="75"/>
      <c r="Z15" s="75"/>
      <c r="AA15" s="336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</row>
    <row r="16" s="76" customFormat="true" ht="16.5" hidden="false" customHeight="true" outlineLevel="0" collapsed="false">
      <c r="A16" s="45"/>
      <c r="B16" s="45"/>
      <c r="C16" s="275"/>
      <c r="D16" s="276"/>
      <c r="E16" s="276" t="n">
        <v>2017</v>
      </c>
      <c r="F16" s="338" t="n">
        <v>9.6</v>
      </c>
      <c r="G16" s="277" t="s">
        <v>80</v>
      </c>
      <c r="H16" s="280" t="n">
        <v>0.6</v>
      </c>
      <c r="I16" s="337" t="n">
        <v>31.2</v>
      </c>
      <c r="J16" s="277" t="s">
        <v>80</v>
      </c>
      <c r="K16" s="334" t="n">
        <v>11.6</v>
      </c>
      <c r="L16" s="331"/>
      <c r="M16" s="247"/>
      <c r="N16" s="75"/>
      <c r="O16" s="75"/>
      <c r="P16" s="75"/>
      <c r="Q16" s="75"/>
      <c r="R16" s="75"/>
      <c r="S16" s="335"/>
      <c r="T16" s="75"/>
      <c r="U16" s="75"/>
      <c r="V16" s="335"/>
      <c r="W16" s="75"/>
      <c r="X16" s="75"/>
      <c r="Y16" s="75"/>
      <c r="Z16" s="75"/>
      <c r="AA16" s="336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</row>
    <row r="17" s="76" customFormat="true" ht="5.25" hidden="false" customHeight="true" outlineLevel="0" collapsed="false">
      <c r="A17" s="45"/>
      <c r="B17" s="45"/>
      <c r="C17" s="275"/>
      <c r="D17" s="275"/>
      <c r="E17" s="275"/>
      <c r="F17" s="275"/>
      <c r="G17" s="277" t="s">
        <v>80</v>
      </c>
      <c r="H17" s="280"/>
      <c r="I17" s="277"/>
      <c r="J17" s="277"/>
      <c r="K17" s="287"/>
      <c r="L17" s="331"/>
      <c r="M17" s="246"/>
      <c r="N17" s="273"/>
      <c r="O17" s="273"/>
      <c r="P17" s="273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75"/>
      <c r="AB17" s="75"/>
      <c r="AC17" s="75"/>
      <c r="AD17" s="273"/>
      <c r="AE17" s="75"/>
      <c r="AF17" s="273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</row>
    <row r="18" s="76" customFormat="true" ht="15.95" hidden="false" customHeight="true" outlineLevel="0" collapsed="false">
      <c r="A18" s="45"/>
      <c r="B18" s="45"/>
      <c r="C18" s="275" t="s">
        <v>29</v>
      </c>
      <c r="D18" s="276" t="s">
        <v>31</v>
      </c>
      <c r="E18" s="276" t="n">
        <v>2010</v>
      </c>
      <c r="F18" s="275" t="n">
        <v>6.8</v>
      </c>
      <c r="G18" s="277" t="s">
        <v>80</v>
      </c>
      <c r="H18" s="277" t="s">
        <v>80</v>
      </c>
      <c r="I18" s="340" t="n">
        <v>0</v>
      </c>
      <c r="J18" s="277" t="s">
        <v>80</v>
      </c>
      <c r="K18" s="334" t="n">
        <v>5</v>
      </c>
      <c r="L18" s="331"/>
      <c r="M18" s="247" t="s">
        <v>32</v>
      </c>
      <c r="N18" s="75"/>
      <c r="O18" s="75"/>
      <c r="P18" s="75"/>
      <c r="Q18" s="339"/>
      <c r="R18" s="339"/>
      <c r="S18" s="339"/>
      <c r="T18" s="339"/>
      <c r="U18" s="339"/>
      <c r="V18" s="335"/>
      <c r="W18" s="335"/>
      <c r="X18" s="335"/>
      <c r="Y18" s="335"/>
      <c r="Z18" s="335"/>
      <c r="AA18" s="336"/>
      <c r="AB18" s="75"/>
      <c r="AC18" s="75"/>
      <c r="AD18" s="282"/>
      <c r="AE18" s="75"/>
      <c r="AF18" s="75"/>
      <c r="AG18" s="75"/>
      <c r="AH18" s="75"/>
      <c r="AI18" s="283"/>
      <c r="AJ18" s="273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</row>
    <row r="19" s="76" customFormat="true" ht="15.95" hidden="false" customHeight="true" outlineLevel="0" collapsed="false">
      <c r="A19" s="45"/>
      <c r="B19" s="45"/>
      <c r="C19" s="247" t="s">
        <v>30</v>
      </c>
      <c r="D19" s="276"/>
      <c r="E19" s="276" t="n">
        <v>2011</v>
      </c>
      <c r="F19" s="275" t="n">
        <v>7.2</v>
      </c>
      <c r="G19" s="277" t="s">
        <v>80</v>
      </c>
      <c r="H19" s="277" t="s">
        <v>80</v>
      </c>
      <c r="I19" s="340" t="n">
        <v>0</v>
      </c>
      <c r="J19" s="277" t="s">
        <v>80</v>
      </c>
      <c r="K19" s="287" t="n">
        <v>5.4</v>
      </c>
      <c r="L19" s="331"/>
      <c r="M19" s="246"/>
      <c r="N19" s="75"/>
      <c r="O19" s="75"/>
      <c r="P19" s="75"/>
      <c r="Q19" s="339"/>
      <c r="R19" s="339"/>
      <c r="S19" s="339"/>
      <c r="T19" s="339"/>
      <c r="U19" s="339"/>
      <c r="V19" s="335"/>
      <c r="W19" s="335"/>
      <c r="X19" s="335"/>
      <c r="Y19" s="335"/>
      <c r="Z19" s="335"/>
      <c r="AA19" s="336"/>
      <c r="AB19" s="75"/>
      <c r="AC19" s="75"/>
      <c r="AD19" s="282"/>
      <c r="AE19" s="75"/>
      <c r="AF19" s="75"/>
      <c r="AG19" s="75"/>
      <c r="AH19" s="75"/>
      <c r="AI19" s="283"/>
      <c r="AJ19" s="273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</row>
    <row r="20" s="76" customFormat="true" ht="15.95" hidden="false" customHeight="true" outlineLevel="0" collapsed="false">
      <c r="C20" s="245"/>
      <c r="D20" s="276"/>
      <c r="E20" s="276" t="n">
        <v>2012</v>
      </c>
      <c r="F20" s="275" t="n">
        <v>6.7</v>
      </c>
      <c r="G20" s="277" t="s">
        <v>80</v>
      </c>
      <c r="H20" s="277" t="s">
        <v>80</v>
      </c>
      <c r="I20" s="340" t="n">
        <v>0</v>
      </c>
      <c r="J20" s="277" t="s">
        <v>80</v>
      </c>
      <c r="K20" s="334" t="n">
        <v>5</v>
      </c>
      <c r="L20" s="331"/>
      <c r="M20" s="246"/>
      <c r="N20" s="75"/>
      <c r="O20" s="75"/>
      <c r="P20" s="75"/>
      <c r="Q20" s="339"/>
      <c r="R20" s="339"/>
      <c r="S20" s="339"/>
      <c r="T20" s="339"/>
      <c r="U20" s="339"/>
      <c r="V20" s="335"/>
      <c r="W20" s="335"/>
      <c r="X20" s="335"/>
      <c r="Y20" s="335"/>
      <c r="Z20" s="335"/>
      <c r="AA20" s="75"/>
      <c r="AB20" s="75"/>
      <c r="AC20" s="75"/>
      <c r="AD20" s="75"/>
      <c r="AE20" s="75"/>
      <c r="AF20" s="75"/>
      <c r="AG20" s="75"/>
      <c r="AH20" s="75"/>
      <c r="AI20" s="284"/>
      <c r="AJ20" s="75"/>
    </row>
    <row r="21" s="76" customFormat="true" ht="15.95" hidden="false" customHeight="true" outlineLevel="0" collapsed="false">
      <c r="C21" s="245"/>
      <c r="D21" s="276"/>
      <c r="E21" s="276" t="n">
        <v>2013</v>
      </c>
      <c r="F21" s="275" t="n">
        <v>6.9</v>
      </c>
      <c r="G21" s="277" t="s">
        <v>80</v>
      </c>
      <c r="H21" s="277" t="s">
        <v>80</v>
      </c>
      <c r="I21" s="340" t="n">
        <v>0</v>
      </c>
      <c r="J21" s="277" t="s">
        <v>80</v>
      </c>
      <c r="K21" s="334" t="n">
        <v>5</v>
      </c>
      <c r="L21" s="331"/>
      <c r="M21" s="246"/>
      <c r="N21" s="75"/>
      <c r="O21" s="75"/>
      <c r="P21" s="75"/>
      <c r="Q21" s="339"/>
      <c r="R21" s="339"/>
      <c r="S21" s="339"/>
      <c r="T21" s="339"/>
      <c r="U21" s="339"/>
      <c r="V21" s="335"/>
      <c r="W21" s="335"/>
      <c r="X21" s="335"/>
      <c r="Y21" s="335"/>
      <c r="Z21" s="335"/>
      <c r="AA21" s="75"/>
      <c r="AB21" s="75"/>
      <c r="AC21" s="75"/>
      <c r="AD21" s="75"/>
      <c r="AE21" s="75"/>
      <c r="AF21" s="75"/>
      <c r="AG21" s="75"/>
      <c r="AH21" s="75"/>
      <c r="AI21" s="284"/>
      <c r="AJ21" s="75"/>
    </row>
    <row r="22" s="76" customFormat="true" ht="15.95" hidden="false" customHeight="true" outlineLevel="0" collapsed="false">
      <c r="C22" s="245"/>
      <c r="D22" s="276"/>
      <c r="E22" s="276" t="n">
        <v>2014</v>
      </c>
      <c r="F22" s="275" t="n">
        <v>6.4</v>
      </c>
      <c r="G22" s="277" t="s">
        <v>80</v>
      </c>
      <c r="H22" s="277" t="s">
        <v>80</v>
      </c>
      <c r="I22" s="340" t="n">
        <v>0</v>
      </c>
      <c r="J22" s="277" t="s">
        <v>80</v>
      </c>
      <c r="K22" s="287" t="n">
        <v>4.7</v>
      </c>
      <c r="L22" s="331"/>
      <c r="M22" s="246"/>
      <c r="N22" s="75"/>
      <c r="O22" s="75"/>
      <c r="P22" s="75"/>
      <c r="Q22" s="339"/>
      <c r="R22" s="339"/>
      <c r="S22" s="339"/>
      <c r="T22" s="339"/>
      <c r="U22" s="339"/>
      <c r="V22" s="335"/>
      <c r="W22" s="335"/>
      <c r="X22" s="335"/>
      <c r="Y22" s="335"/>
      <c r="Z22" s="335"/>
      <c r="AA22" s="75"/>
      <c r="AB22" s="75"/>
      <c r="AC22" s="75"/>
      <c r="AD22" s="75"/>
      <c r="AE22" s="75"/>
      <c r="AF22" s="75"/>
      <c r="AG22" s="75"/>
      <c r="AH22" s="75"/>
      <c r="AI22" s="284"/>
      <c r="AJ22" s="75"/>
    </row>
    <row r="23" s="76" customFormat="true" ht="15.95" hidden="false" customHeight="true" outlineLevel="0" collapsed="false">
      <c r="C23" s="245"/>
      <c r="D23" s="276"/>
      <c r="E23" s="276" t="n">
        <v>2015</v>
      </c>
      <c r="F23" s="275" t="n">
        <v>6.1</v>
      </c>
      <c r="G23" s="277" t="s">
        <v>80</v>
      </c>
      <c r="H23" s="277" t="s">
        <v>80</v>
      </c>
      <c r="I23" s="340" t="n">
        <v>0</v>
      </c>
      <c r="J23" s="277" t="s">
        <v>80</v>
      </c>
      <c r="K23" s="287" t="n">
        <v>4.5</v>
      </c>
      <c r="L23" s="331"/>
      <c r="M23" s="246"/>
      <c r="N23" s="75"/>
      <c r="O23" s="75"/>
      <c r="P23" s="75"/>
      <c r="Q23" s="339"/>
      <c r="R23" s="339"/>
      <c r="S23" s="339"/>
      <c r="T23" s="339"/>
      <c r="U23" s="339"/>
      <c r="V23" s="335"/>
      <c r="W23" s="335"/>
      <c r="X23" s="335"/>
      <c r="Y23" s="335"/>
      <c r="Z23" s="335"/>
      <c r="AA23" s="75"/>
      <c r="AB23" s="75"/>
      <c r="AC23" s="75"/>
      <c r="AD23" s="75"/>
      <c r="AE23" s="75"/>
      <c r="AF23" s="75"/>
      <c r="AG23" s="75"/>
      <c r="AH23" s="75"/>
      <c r="AI23" s="284"/>
      <c r="AJ23" s="75"/>
    </row>
    <row r="24" s="76" customFormat="true" ht="15.95" hidden="false" customHeight="true" outlineLevel="0" collapsed="false">
      <c r="C24" s="245"/>
      <c r="D24" s="276"/>
      <c r="E24" s="276" t="n">
        <v>2016</v>
      </c>
      <c r="F24" s="338" t="n">
        <v>6.7</v>
      </c>
      <c r="G24" s="277" t="s">
        <v>80</v>
      </c>
      <c r="H24" s="277" t="s">
        <v>80</v>
      </c>
      <c r="I24" s="340" t="n">
        <v>0</v>
      </c>
      <c r="J24" s="277" t="s">
        <v>80</v>
      </c>
      <c r="K24" s="334" t="n">
        <v>5</v>
      </c>
      <c r="L24" s="331"/>
      <c r="M24" s="246"/>
      <c r="N24" s="75"/>
      <c r="O24" s="75"/>
      <c r="P24" s="75"/>
      <c r="Q24" s="339"/>
      <c r="R24" s="339"/>
      <c r="S24" s="339"/>
      <c r="T24" s="339"/>
      <c r="U24" s="339"/>
      <c r="V24" s="335"/>
      <c r="W24" s="335"/>
      <c r="X24" s="335"/>
      <c r="Y24" s="335"/>
      <c r="Z24" s="335"/>
      <c r="AA24" s="75"/>
      <c r="AB24" s="75"/>
      <c r="AC24" s="75"/>
      <c r="AD24" s="75"/>
      <c r="AE24" s="75"/>
      <c r="AF24" s="75"/>
      <c r="AG24" s="75"/>
      <c r="AH24" s="75"/>
      <c r="AI24" s="284"/>
      <c r="AJ24" s="75"/>
    </row>
    <row r="25" s="76" customFormat="true" ht="15.95" hidden="false" customHeight="true" outlineLevel="0" collapsed="false">
      <c r="C25" s="245"/>
      <c r="D25" s="276"/>
      <c r="E25" s="276" t="n">
        <v>2017</v>
      </c>
      <c r="F25" s="338" t="n">
        <v>7.4</v>
      </c>
      <c r="G25" s="277" t="s">
        <v>80</v>
      </c>
      <c r="H25" s="277" t="s">
        <v>80</v>
      </c>
      <c r="I25" s="340" t="n">
        <v>0</v>
      </c>
      <c r="J25" s="277" t="s">
        <v>80</v>
      </c>
      <c r="K25" s="334" t="n">
        <v>5.5</v>
      </c>
      <c r="L25" s="331"/>
      <c r="M25" s="246"/>
      <c r="N25" s="75"/>
      <c r="O25" s="75"/>
      <c r="P25" s="75"/>
      <c r="Q25" s="339"/>
      <c r="R25" s="339"/>
      <c r="S25" s="339"/>
      <c r="T25" s="339"/>
      <c r="U25" s="339"/>
      <c r="V25" s="335"/>
      <c r="W25" s="335"/>
      <c r="X25" s="335"/>
      <c r="Y25" s="335"/>
      <c r="Z25" s="335"/>
      <c r="AA25" s="75"/>
      <c r="AB25" s="75"/>
      <c r="AC25" s="75"/>
      <c r="AD25" s="75"/>
      <c r="AE25" s="75"/>
      <c r="AF25" s="75"/>
      <c r="AG25" s="75"/>
      <c r="AH25" s="75"/>
      <c r="AI25" s="284"/>
      <c r="AJ25" s="75"/>
    </row>
    <row r="26" s="76" customFormat="true" ht="1.5" hidden="false" customHeight="true" outlineLevel="0" collapsed="false">
      <c r="C26" s="247"/>
      <c r="D26" s="247"/>
      <c r="E26" s="286"/>
      <c r="F26" s="275"/>
      <c r="G26" s="275"/>
      <c r="H26" s="280"/>
      <c r="I26" s="280"/>
      <c r="J26" s="277"/>
      <c r="K26" s="287"/>
      <c r="L26" s="331"/>
      <c r="M26" s="246"/>
      <c r="N26" s="75"/>
      <c r="O26" s="75"/>
      <c r="P26" s="75"/>
      <c r="Q26" s="339"/>
      <c r="R26" s="339"/>
      <c r="S26" s="339"/>
      <c r="T26" s="339"/>
      <c r="U26" s="339"/>
      <c r="V26" s="335"/>
      <c r="W26" s="335"/>
      <c r="X26" s="335"/>
      <c r="Y26" s="335"/>
      <c r="Z26" s="335"/>
      <c r="AA26" s="336"/>
      <c r="AB26" s="75"/>
      <c r="AC26" s="75"/>
      <c r="AD26" s="282"/>
      <c r="AE26" s="75"/>
      <c r="AF26" s="75"/>
      <c r="AG26" s="75"/>
      <c r="AH26" s="75"/>
      <c r="AI26" s="284"/>
      <c r="AJ26" s="75"/>
    </row>
    <row r="27" s="76" customFormat="true" ht="15.95" hidden="false" customHeight="true" outlineLevel="0" collapsed="false">
      <c r="C27" s="247" t="s">
        <v>33</v>
      </c>
      <c r="D27" s="242" t="s">
        <v>34</v>
      </c>
      <c r="E27" s="276" t="n">
        <v>2010</v>
      </c>
      <c r="F27" s="275" t="n">
        <v>43.7</v>
      </c>
      <c r="G27" s="277" t="s">
        <v>80</v>
      </c>
      <c r="H27" s="277" t="s">
        <v>80</v>
      </c>
      <c r="I27" s="280" t="n">
        <v>8.6</v>
      </c>
      <c r="J27" s="277" t="s">
        <v>80</v>
      </c>
      <c r="K27" s="287" t="n">
        <v>33.3</v>
      </c>
      <c r="L27" s="331"/>
      <c r="M27" s="247" t="s">
        <v>35</v>
      </c>
      <c r="N27" s="75"/>
      <c r="O27" s="75"/>
      <c r="P27" s="75"/>
      <c r="Q27" s="339"/>
      <c r="R27" s="339"/>
      <c r="S27" s="339"/>
      <c r="T27" s="339"/>
      <c r="U27" s="339"/>
      <c r="V27" s="335"/>
      <c r="W27" s="335"/>
      <c r="X27" s="335"/>
      <c r="Y27" s="335"/>
      <c r="Z27" s="335"/>
      <c r="AA27" s="341"/>
      <c r="AB27" s="75"/>
      <c r="AC27" s="75"/>
      <c r="AD27" s="75"/>
      <c r="AE27" s="75"/>
      <c r="AF27" s="75"/>
      <c r="AG27" s="75"/>
      <c r="AH27" s="75"/>
      <c r="AI27" s="283"/>
      <c r="AJ27" s="273"/>
    </row>
    <row r="28" s="76" customFormat="true" ht="15.95" hidden="false" customHeight="true" outlineLevel="0" collapsed="false">
      <c r="C28" s="247"/>
      <c r="D28" s="276"/>
      <c r="E28" s="276" t="n">
        <v>2011</v>
      </c>
      <c r="F28" s="275" t="n">
        <v>42.9</v>
      </c>
      <c r="G28" s="277" t="s">
        <v>80</v>
      </c>
      <c r="H28" s="277" t="s">
        <v>80</v>
      </c>
      <c r="I28" s="280" t="n">
        <v>6.2</v>
      </c>
      <c r="J28" s="277" t="s">
        <v>80</v>
      </c>
      <c r="K28" s="287" t="n">
        <v>33.1</v>
      </c>
      <c r="L28" s="331"/>
      <c r="M28" s="246"/>
      <c r="N28" s="75"/>
      <c r="O28" s="75"/>
      <c r="P28" s="75"/>
      <c r="Q28" s="339"/>
      <c r="R28" s="339"/>
      <c r="S28" s="339"/>
      <c r="T28" s="339"/>
      <c r="U28" s="339"/>
      <c r="V28" s="335"/>
      <c r="W28" s="335"/>
      <c r="X28" s="335"/>
      <c r="Y28" s="335"/>
      <c r="Z28" s="335"/>
      <c r="AA28" s="341"/>
      <c r="AB28" s="75"/>
      <c r="AC28" s="75"/>
      <c r="AD28" s="75"/>
      <c r="AE28" s="75"/>
      <c r="AF28" s="75"/>
      <c r="AG28" s="75"/>
      <c r="AH28" s="75"/>
      <c r="AI28" s="283"/>
      <c r="AJ28" s="273"/>
    </row>
    <row r="29" s="76" customFormat="true" ht="15.95" hidden="false" customHeight="true" outlineLevel="0" collapsed="false">
      <c r="C29" s="247"/>
      <c r="D29" s="276"/>
      <c r="E29" s="276" t="n">
        <v>2012</v>
      </c>
      <c r="F29" s="275" t="n">
        <v>40.9</v>
      </c>
      <c r="G29" s="277" t="s">
        <v>80</v>
      </c>
      <c r="H29" s="277" t="s">
        <v>80</v>
      </c>
      <c r="I29" s="280" t="n">
        <v>6.4</v>
      </c>
      <c r="J29" s="277" t="s">
        <v>80</v>
      </c>
      <c r="K29" s="287" t="n">
        <v>31.3</v>
      </c>
      <c r="L29" s="331"/>
      <c r="M29" s="246"/>
      <c r="N29" s="75"/>
      <c r="O29" s="75"/>
      <c r="P29" s="75"/>
      <c r="Q29" s="339"/>
      <c r="R29" s="339"/>
      <c r="S29" s="339"/>
      <c r="T29" s="339"/>
      <c r="U29" s="339"/>
      <c r="V29" s="335"/>
      <c r="W29" s="335"/>
      <c r="X29" s="335"/>
      <c r="Y29" s="335"/>
      <c r="Z29" s="335"/>
      <c r="AA29" s="341"/>
      <c r="AB29" s="75"/>
      <c r="AC29" s="75"/>
      <c r="AD29" s="75"/>
      <c r="AE29" s="75"/>
      <c r="AF29" s="75"/>
      <c r="AG29" s="75"/>
      <c r="AH29" s="75"/>
      <c r="AI29" s="283"/>
      <c r="AJ29" s="273"/>
    </row>
    <row r="30" s="76" customFormat="true" ht="15.95" hidden="false" customHeight="true" outlineLevel="0" collapsed="false">
      <c r="C30" s="247"/>
      <c r="D30" s="276"/>
      <c r="E30" s="276" t="n">
        <v>2013</v>
      </c>
      <c r="F30" s="275" t="n">
        <v>38.3</v>
      </c>
      <c r="G30" s="277" t="s">
        <v>80</v>
      </c>
      <c r="H30" s="277" t="s">
        <v>80</v>
      </c>
      <c r="I30" s="280" t="n">
        <v>6.2</v>
      </c>
      <c r="J30" s="277" t="s">
        <v>80</v>
      </c>
      <c r="K30" s="287" t="n">
        <v>28.7</v>
      </c>
      <c r="L30" s="331"/>
      <c r="M30" s="246"/>
      <c r="N30" s="75"/>
      <c r="O30" s="75"/>
      <c r="P30" s="75"/>
      <c r="Q30" s="339"/>
      <c r="R30" s="339"/>
      <c r="S30" s="339"/>
      <c r="T30" s="339"/>
      <c r="U30" s="339"/>
      <c r="V30" s="335"/>
      <c r="W30" s="335"/>
      <c r="X30" s="335"/>
      <c r="Y30" s="335"/>
      <c r="Z30" s="335"/>
      <c r="AA30" s="341"/>
      <c r="AB30" s="75"/>
      <c r="AC30" s="75"/>
      <c r="AD30" s="75"/>
      <c r="AE30" s="75"/>
      <c r="AF30" s="75"/>
      <c r="AG30" s="75"/>
      <c r="AH30" s="75"/>
      <c r="AI30" s="283"/>
      <c r="AJ30" s="273"/>
    </row>
    <row r="31" s="76" customFormat="true" ht="15.95" hidden="false" customHeight="true" outlineLevel="0" collapsed="false">
      <c r="C31" s="247"/>
      <c r="D31" s="276"/>
      <c r="E31" s="276" t="n">
        <v>2014</v>
      </c>
      <c r="F31" s="275" t="n">
        <v>38.9</v>
      </c>
      <c r="G31" s="277" t="s">
        <v>80</v>
      </c>
      <c r="H31" s="277" t="s">
        <v>80</v>
      </c>
      <c r="I31" s="280" t="n">
        <v>5.7</v>
      </c>
      <c r="J31" s="277" t="s">
        <v>80</v>
      </c>
      <c r="K31" s="287" t="n">
        <v>29.1</v>
      </c>
      <c r="L31" s="331"/>
      <c r="M31" s="246"/>
      <c r="N31" s="75"/>
      <c r="O31" s="75"/>
      <c r="P31" s="75"/>
      <c r="Q31" s="339"/>
      <c r="R31" s="339"/>
      <c r="S31" s="339"/>
      <c r="T31" s="339"/>
      <c r="U31" s="339"/>
      <c r="V31" s="335"/>
      <c r="W31" s="335"/>
      <c r="X31" s="335"/>
      <c r="Y31" s="335"/>
      <c r="Z31" s="335"/>
      <c r="AA31" s="341"/>
      <c r="AB31" s="75"/>
      <c r="AC31" s="75"/>
      <c r="AD31" s="75"/>
      <c r="AE31" s="75"/>
      <c r="AF31" s="75"/>
      <c r="AG31" s="75"/>
      <c r="AH31" s="75"/>
      <c r="AI31" s="283"/>
      <c r="AJ31" s="273"/>
    </row>
    <row r="32" s="76" customFormat="true" ht="15.95" hidden="false" customHeight="true" outlineLevel="0" collapsed="false">
      <c r="C32" s="247"/>
      <c r="D32" s="276"/>
      <c r="E32" s="276" t="n">
        <v>2015</v>
      </c>
      <c r="F32" s="275" t="n">
        <v>37.9</v>
      </c>
      <c r="G32" s="277" t="s">
        <v>80</v>
      </c>
      <c r="H32" s="277" t="s">
        <v>80</v>
      </c>
      <c r="I32" s="280" t="n">
        <v>6.2</v>
      </c>
      <c r="J32" s="277" t="s">
        <v>80</v>
      </c>
      <c r="K32" s="287" t="n">
        <v>28.8</v>
      </c>
      <c r="L32" s="331"/>
      <c r="M32" s="246"/>
      <c r="N32" s="75"/>
      <c r="O32" s="75"/>
      <c r="P32" s="75"/>
      <c r="Q32" s="339"/>
      <c r="R32" s="339"/>
      <c r="S32" s="339"/>
      <c r="T32" s="339"/>
      <c r="U32" s="339"/>
      <c r="V32" s="335"/>
      <c r="W32" s="335"/>
      <c r="X32" s="335"/>
      <c r="Y32" s="335"/>
      <c r="Z32" s="335"/>
      <c r="AA32" s="341"/>
      <c r="AB32" s="75"/>
      <c r="AC32" s="75"/>
      <c r="AD32" s="75"/>
      <c r="AE32" s="75"/>
      <c r="AF32" s="75"/>
      <c r="AG32" s="75"/>
      <c r="AH32" s="75"/>
      <c r="AI32" s="283"/>
      <c r="AJ32" s="273"/>
    </row>
    <row r="33" s="76" customFormat="true" ht="15.95" hidden="false" customHeight="true" outlineLevel="0" collapsed="false">
      <c r="C33" s="247"/>
      <c r="D33" s="276"/>
      <c r="E33" s="276" t="n">
        <v>2016</v>
      </c>
      <c r="F33" s="275" t="n">
        <v>37.6</v>
      </c>
      <c r="G33" s="277" t="s">
        <v>80</v>
      </c>
      <c r="H33" s="277" t="s">
        <v>80</v>
      </c>
      <c r="I33" s="280" t="n">
        <v>6.3</v>
      </c>
      <c r="J33" s="277" t="s">
        <v>80</v>
      </c>
      <c r="K33" s="287" t="n">
        <v>28.8</v>
      </c>
      <c r="L33" s="331"/>
      <c r="M33" s="246"/>
      <c r="N33" s="75"/>
      <c r="O33" s="75"/>
      <c r="P33" s="75"/>
      <c r="Q33" s="339"/>
      <c r="R33" s="339"/>
      <c r="S33" s="339"/>
      <c r="T33" s="339"/>
      <c r="U33" s="339"/>
      <c r="V33" s="335"/>
      <c r="W33" s="335"/>
      <c r="X33" s="335"/>
      <c r="Y33" s="335"/>
      <c r="Z33" s="335"/>
      <c r="AA33" s="341"/>
      <c r="AB33" s="75"/>
      <c r="AC33" s="75"/>
      <c r="AD33" s="75"/>
      <c r="AE33" s="75"/>
      <c r="AF33" s="75"/>
      <c r="AG33" s="75"/>
      <c r="AH33" s="75"/>
      <c r="AI33" s="283"/>
      <c r="AJ33" s="273"/>
    </row>
    <row r="34" s="76" customFormat="true" ht="15.95" hidden="false" customHeight="true" outlineLevel="0" collapsed="false">
      <c r="C34" s="247"/>
      <c r="D34" s="276"/>
      <c r="E34" s="276" t="n">
        <v>2017</v>
      </c>
      <c r="F34" s="275" t="n">
        <v>37.8</v>
      </c>
      <c r="G34" s="277" t="s">
        <v>80</v>
      </c>
      <c r="H34" s="277" t="s">
        <v>80</v>
      </c>
      <c r="I34" s="340" t="n">
        <v>6</v>
      </c>
      <c r="J34" s="277" t="s">
        <v>80</v>
      </c>
      <c r="K34" s="287" t="n">
        <v>28.9</v>
      </c>
      <c r="L34" s="331"/>
      <c r="M34" s="246"/>
      <c r="N34" s="75"/>
      <c r="O34" s="75"/>
      <c r="P34" s="75"/>
      <c r="Q34" s="339"/>
      <c r="R34" s="339"/>
      <c r="S34" s="339"/>
      <c r="T34" s="339"/>
      <c r="U34" s="339"/>
      <c r="V34" s="335"/>
      <c r="W34" s="335"/>
      <c r="X34" s="335"/>
      <c r="Y34" s="335"/>
      <c r="Z34" s="335"/>
      <c r="AA34" s="341"/>
      <c r="AB34" s="75"/>
      <c r="AC34" s="75"/>
      <c r="AD34" s="75"/>
      <c r="AE34" s="75"/>
      <c r="AF34" s="75"/>
      <c r="AG34" s="75"/>
      <c r="AH34" s="75"/>
      <c r="AI34" s="283"/>
      <c r="AJ34" s="273"/>
    </row>
    <row r="35" s="76" customFormat="true" ht="2.25" hidden="false" customHeight="true" outlineLevel="0" collapsed="false">
      <c r="C35" s="247"/>
      <c r="D35" s="276"/>
      <c r="E35" s="276"/>
      <c r="F35" s="275"/>
      <c r="G35" s="277" t="s">
        <v>80</v>
      </c>
      <c r="H35" s="277" t="s">
        <v>80</v>
      </c>
      <c r="I35" s="280" t="s">
        <v>80</v>
      </c>
      <c r="J35" s="277"/>
      <c r="K35" s="287" t="s">
        <v>80</v>
      </c>
      <c r="L35" s="331"/>
      <c r="M35" s="246"/>
      <c r="N35" s="75"/>
      <c r="O35" s="75"/>
      <c r="P35" s="75"/>
      <c r="Q35" s="339"/>
      <c r="R35" s="339"/>
      <c r="S35" s="339"/>
      <c r="T35" s="339"/>
      <c r="U35" s="339"/>
      <c r="V35" s="335"/>
      <c r="W35" s="335"/>
      <c r="X35" s="335"/>
      <c r="Y35" s="335"/>
      <c r="Z35" s="335"/>
      <c r="AA35" s="341"/>
      <c r="AB35" s="75"/>
      <c r="AC35" s="75"/>
      <c r="AD35" s="75"/>
      <c r="AE35" s="75"/>
      <c r="AF35" s="75"/>
      <c r="AG35" s="75"/>
      <c r="AH35" s="75"/>
      <c r="AI35" s="283"/>
      <c r="AJ35" s="273"/>
    </row>
    <row r="36" s="76" customFormat="true" ht="15.95" hidden="false" customHeight="true" outlineLevel="0" collapsed="false">
      <c r="C36" s="247" t="s">
        <v>36</v>
      </c>
      <c r="D36" s="242" t="s">
        <v>39</v>
      </c>
      <c r="E36" s="276" t="n">
        <v>2010</v>
      </c>
      <c r="F36" s="275" t="n">
        <v>5.3</v>
      </c>
      <c r="G36" s="277" t="s">
        <v>80</v>
      </c>
      <c r="H36" s="277" t="s">
        <v>80</v>
      </c>
      <c r="I36" s="340" t="n">
        <v>0</v>
      </c>
      <c r="J36" s="277" t="s">
        <v>80</v>
      </c>
      <c r="K36" s="334" t="n">
        <v>3.9</v>
      </c>
      <c r="L36" s="331"/>
      <c r="M36" s="286" t="s">
        <v>212</v>
      </c>
      <c r="N36" s="75"/>
      <c r="O36" s="75"/>
      <c r="P36" s="75"/>
      <c r="Q36" s="339"/>
      <c r="R36" s="339"/>
      <c r="S36" s="339"/>
      <c r="T36" s="339"/>
      <c r="U36" s="339"/>
      <c r="V36" s="335"/>
      <c r="W36" s="335"/>
      <c r="X36" s="335"/>
      <c r="Y36" s="335"/>
      <c r="Z36" s="335"/>
      <c r="AA36" s="341"/>
      <c r="AB36" s="75"/>
      <c r="AC36" s="75"/>
      <c r="AD36" s="75"/>
      <c r="AE36" s="75"/>
      <c r="AF36" s="75"/>
      <c r="AG36" s="75"/>
      <c r="AH36" s="75"/>
      <c r="AI36" s="283"/>
      <c r="AJ36" s="273"/>
    </row>
    <row r="37" s="76" customFormat="true" ht="15.95" hidden="false" customHeight="true" outlineLevel="0" collapsed="false">
      <c r="C37" s="247" t="s">
        <v>38</v>
      </c>
      <c r="D37" s="276"/>
      <c r="E37" s="276" t="n">
        <v>2011</v>
      </c>
      <c r="F37" s="275" t="n">
        <v>5.7</v>
      </c>
      <c r="G37" s="277" t="s">
        <v>80</v>
      </c>
      <c r="H37" s="277" t="s">
        <v>80</v>
      </c>
      <c r="I37" s="340" t="n">
        <v>0</v>
      </c>
      <c r="J37" s="277" t="s">
        <v>80</v>
      </c>
      <c r="K37" s="287" t="n">
        <v>4.3</v>
      </c>
      <c r="L37" s="331"/>
      <c r="M37" s="247" t="s">
        <v>40</v>
      </c>
      <c r="N37" s="75"/>
      <c r="O37" s="75"/>
      <c r="P37" s="75"/>
      <c r="Q37" s="339"/>
      <c r="R37" s="339"/>
      <c r="S37" s="339"/>
      <c r="T37" s="339"/>
      <c r="U37" s="339"/>
      <c r="V37" s="335"/>
      <c r="W37" s="335"/>
      <c r="X37" s="335"/>
      <c r="Y37" s="335"/>
      <c r="Z37" s="335"/>
      <c r="AA37" s="341"/>
      <c r="AB37" s="75"/>
      <c r="AC37" s="75"/>
      <c r="AD37" s="75"/>
      <c r="AE37" s="75"/>
      <c r="AF37" s="75"/>
      <c r="AG37" s="75"/>
      <c r="AH37" s="75"/>
      <c r="AI37" s="283"/>
      <c r="AJ37" s="273"/>
    </row>
    <row r="38" s="76" customFormat="true" ht="15.95" hidden="false" customHeight="true" outlineLevel="0" collapsed="false">
      <c r="C38" s="247"/>
      <c r="D38" s="276"/>
      <c r="E38" s="276" t="n">
        <v>2012</v>
      </c>
      <c r="F38" s="275" t="n">
        <v>6.1</v>
      </c>
      <c r="G38" s="277" t="s">
        <v>80</v>
      </c>
      <c r="H38" s="277" t="s">
        <v>80</v>
      </c>
      <c r="I38" s="340" t="n">
        <v>0</v>
      </c>
      <c r="J38" s="277" t="s">
        <v>80</v>
      </c>
      <c r="K38" s="287" t="n">
        <v>4.5</v>
      </c>
      <c r="L38" s="331"/>
      <c r="M38" s="246"/>
      <c r="N38" s="75"/>
      <c r="O38" s="75"/>
      <c r="P38" s="75"/>
      <c r="Q38" s="339"/>
      <c r="R38" s="339"/>
      <c r="S38" s="339"/>
      <c r="T38" s="339"/>
      <c r="U38" s="339"/>
      <c r="V38" s="335"/>
      <c r="W38" s="335"/>
      <c r="X38" s="335"/>
      <c r="Y38" s="335"/>
      <c r="Z38" s="335"/>
      <c r="AA38" s="341"/>
      <c r="AB38" s="75"/>
      <c r="AC38" s="75"/>
      <c r="AD38" s="75"/>
      <c r="AE38" s="75"/>
      <c r="AF38" s="75"/>
      <c r="AG38" s="75"/>
      <c r="AH38" s="75"/>
      <c r="AI38" s="283"/>
      <c r="AJ38" s="273"/>
    </row>
    <row r="39" s="76" customFormat="true" ht="15.95" hidden="false" customHeight="true" outlineLevel="0" collapsed="false">
      <c r="C39" s="247"/>
      <c r="D39" s="276"/>
      <c r="E39" s="276" t="n">
        <v>2013</v>
      </c>
      <c r="F39" s="338" t="n">
        <v>6</v>
      </c>
      <c r="G39" s="277" t="s">
        <v>80</v>
      </c>
      <c r="H39" s="277" t="s">
        <v>80</v>
      </c>
      <c r="I39" s="340" t="n">
        <v>0</v>
      </c>
      <c r="J39" s="277" t="s">
        <v>80</v>
      </c>
      <c r="K39" s="287" t="n">
        <v>4.4</v>
      </c>
      <c r="L39" s="331"/>
      <c r="M39" s="246"/>
      <c r="N39" s="75"/>
      <c r="O39" s="75"/>
      <c r="P39" s="75"/>
      <c r="Q39" s="339"/>
      <c r="R39" s="339"/>
      <c r="S39" s="339"/>
      <c r="T39" s="339"/>
      <c r="U39" s="339"/>
      <c r="V39" s="335"/>
      <c r="W39" s="335"/>
      <c r="X39" s="335"/>
      <c r="Y39" s="335"/>
      <c r="Z39" s="335"/>
      <c r="AA39" s="341"/>
      <c r="AB39" s="75"/>
      <c r="AC39" s="75"/>
      <c r="AD39" s="75"/>
      <c r="AE39" s="75"/>
      <c r="AF39" s="75"/>
      <c r="AG39" s="75"/>
      <c r="AH39" s="75"/>
      <c r="AI39" s="283"/>
      <c r="AJ39" s="273"/>
    </row>
    <row r="40" s="76" customFormat="true" ht="15.95" hidden="false" customHeight="true" outlineLevel="0" collapsed="false">
      <c r="C40" s="247"/>
      <c r="D40" s="276"/>
      <c r="E40" s="276" t="n">
        <v>2014</v>
      </c>
      <c r="F40" s="275" t="n">
        <v>6.1</v>
      </c>
      <c r="G40" s="277" t="s">
        <v>80</v>
      </c>
      <c r="H40" s="277" t="s">
        <v>80</v>
      </c>
      <c r="I40" s="340" t="n">
        <v>0</v>
      </c>
      <c r="J40" s="277" t="s">
        <v>80</v>
      </c>
      <c r="K40" s="287" t="n">
        <v>4.4</v>
      </c>
      <c r="L40" s="331"/>
      <c r="M40" s="246"/>
      <c r="N40" s="75"/>
      <c r="O40" s="75"/>
      <c r="P40" s="75"/>
      <c r="Q40" s="339"/>
      <c r="R40" s="339"/>
      <c r="S40" s="339"/>
      <c r="T40" s="339"/>
      <c r="U40" s="339"/>
      <c r="V40" s="335"/>
      <c r="W40" s="335"/>
      <c r="X40" s="335"/>
      <c r="Y40" s="335"/>
      <c r="Z40" s="335"/>
      <c r="AA40" s="341"/>
      <c r="AB40" s="75"/>
      <c r="AC40" s="75"/>
      <c r="AD40" s="75"/>
      <c r="AE40" s="75"/>
      <c r="AF40" s="75"/>
      <c r="AG40" s="75"/>
      <c r="AH40" s="75"/>
      <c r="AI40" s="283"/>
      <c r="AJ40" s="273"/>
    </row>
    <row r="41" s="76" customFormat="true" ht="15.95" hidden="false" customHeight="true" outlineLevel="0" collapsed="false">
      <c r="C41" s="247"/>
      <c r="D41" s="276"/>
      <c r="E41" s="276" t="n">
        <v>2015</v>
      </c>
      <c r="F41" s="275" t="n">
        <v>5.7</v>
      </c>
      <c r="G41" s="277" t="s">
        <v>80</v>
      </c>
      <c r="H41" s="277" t="s">
        <v>80</v>
      </c>
      <c r="I41" s="340" t="n">
        <v>0</v>
      </c>
      <c r="J41" s="277" t="s">
        <v>80</v>
      </c>
      <c r="K41" s="287" t="n">
        <v>4.2</v>
      </c>
      <c r="L41" s="331"/>
      <c r="M41" s="246"/>
      <c r="N41" s="75"/>
      <c r="O41" s="75"/>
      <c r="P41" s="75"/>
      <c r="Q41" s="339"/>
      <c r="R41" s="339"/>
      <c r="S41" s="339"/>
      <c r="T41" s="339"/>
      <c r="U41" s="339"/>
      <c r="V41" s="335"/>
      <c r="W41" s="335"/>
      <c r="X41" s="335"/>
      <c r="Y41" s="335"/>
      <c r="Z41" s="335"/>
      <c r="AA41" s="341"/>
      <c r="AB41" s="75"/>
      <c r="AC41" s="75"/>
      <c r="AD41" s="75"/>
      <c r="AE41" s="75"/>
      <c r="AF41" s="75"/>
      <c r="AG41" s="75"/>
      <c r="AH41" s="75"/>
      <c r="AI41" s="283"/>
      <c r="AJ41" s="273"/>
    </row>
    <row r="42" s="76" customFormat="true" ht="15.95" hidden="false" customHeight="true" outlineLevel="0" collapsed="false">
      <c r="C42" s="247"/>
      <c r="D42" s="276"/>
      <c r="E42" s="276" t="n">
        <v>2016</v>
      </c>
      <c r="F42" s="275" t="n">
        <v>6.4</v>
      </c>
      <c r="G42" s="277" t="s">
        <v>80</v>
      </c>
      <c r="H42" s="277" t="s">
        <v>80</v>
      </c>
      <c r="I42" s="340" t="n">
        <v>0</v>
      </c>
      <c r="J42" s="277" t="s">
        <v>80</v>
      </c>
      <c r="K42" s="287" t="n">
        <v>4.8</v>
      </c>
      <c r="L42" s="331"/>
      <c r="M42" s="246"/>
      <c r="N42" s="75"/>
      <c r="O42" s="75"/>
      <c r="P42" s="75"/>
      <c r="Q42" s="339"/>
      <c r="R42" s="339"/>
      <c r="S42" s="339"/>
      <c r="T42" s="339"/>
      <c r="U42" s="339"/>
      <c r="V42" s="335"/>
      <c r="W42" s="335"/>
      <c r="X42" s="335"/>
      <c r="Y42" s="335"/>
      <c r="Z42" s="335"/>
      <c r="AA42" s="341"/>
      <c r="AB42" s="75"/>
      <c r="AC42" s="75"/>
      <c r="AD42" s="75"/>
      <c r="AE42" s="75"/>
      <c r="AF42" s="75"/>
      <c r="AG42" s="75"/>
      <c r="AH42" s="75"/>
      <c r="AI42" s="283"/>
      <c r="AJ42" s="273"/>
    </row>
    <row r="43" s="76" customFormat="true" ht="15.95" hidden="false" customHeight="true" outlineLevel="0" collapsed="false">
      <c r="C43" s="247"/>
      <c r="D43" s="276"/>
      <c r="E43" s="276" t="n">
        <v>2017</v>
      </c>
      <c r="F43" s="275" t="n">
        <v>6.1</v>
      </c>
      <c r="G43" s="277" t="s">
        <v>80</v>
      </c>
      <c r="H43" s="277" t="s">
        <v>80</v>
      </c>
      <c r="I43" s="340" t="n">
        <v>0</v>
      </c>
      <c r="J43" s="277" t="s">
        <v>80</v>
      </c>
      <c r="K43" s="287" t="n">
        <v>4.5</v>
      </c>
      <c r="L43" s="331"/>
      <c r="M43" s="246"/>
      <c r="N43" s="75"/>
      <c r="O43" s="75"/>
      <c r="P43" s="75"/>
      <c r="Q43" s="339"/>
      <c r="R43" s="339"/>
      <c r="S43" s="339"/>
      <c r="T43" s="339"/>
      <c r="U43" s="339"/>
      <c r="V43" s="335"/>
      <c r="W43" s="335"/>
      <c r="X43" s="335"/>
      <c r="Y43" s="335"/>
      <c r="Z43" s="335"/>
      <c r="AA43" s="341"/>
      <c r="AB43" s="75"/>
      <c r="AC43" s="75"/>
      <c r="AD43" s="75"/>
      <c r="AE43" s="75"/>
      <c r="AF43" s="75"/>
      <c r="AG43" s="75"/>
      <c r="AH43" s="75"/>
      <c r="AI43" s="283"/>
      <c r="AJ43" s="273"/>
    </row>
    <row r="44" s="76" customFormat="true" ht="6" hidden="false" customHeight="true" outlineLevel="0" collapsed="false">
      <c r="C44" s="247"/>
      <c r="D44" s="276"/>
      <c r="E44" s="276"/>
      <c r="F44" s="275"/>
      <c r="G44" s="275"/>
      <c r="H44" s="280" t="s">
        <v>80</v>
      </c>
      <c r="I44" s="280" t="s">
        <v>80</v>
      </c>
      <c r="J44" s="280"/>
      <c r="K44" s="287" t="s">
        <v>80</v>
      </c>
      <c r="L44" s="245"/>
      <c r="M44" s="246"/>
      <c r="N44" s="75"/>
      <c r="O44" s="75"/>
      <c r="P44" s="75"/>
      <c r="Q44" s="339"/>
      <c r="R44" s="339"/>
      <c r="S44" s="339"/>
      <c r="T44" s="339"/>
      <c r="U44" s="339"/>
      <c r="V44" s="335"/>
      <c r="W44" s="335"/>
      <c r="X44" s="335"/>
      <c r="Y44" s="335"/>
      <c r="Z44" s="335"/>
      <c r="AA44" s="341"/>
      <c r="AB44" s="75"/>
      <c r="AC44" s="75"/>
      <c r="AD44" s="75"/>
      <c r="AE44" s="75"/>
      <c r="AF44" s="75"/>
      <c r="AG44" s="75"/>
      <c r="AH44" s="75"/>
      <c r="AI44" s="283"/>
      <c r="AJ44" s="273"/>
    </row>
    <row r="45" s="76" customFormat="true" ht="15.95" hidden="false" customHeight="true" outlineLevel="0" collapsed="false">
      <c r="C45" s="247" t="s">
        <v>41</v>
      </c>
      <c r="D45" s="242" t="s">
        <v>44</v>
      </c>
      <c r="E45" s="276" t="n">
        <v>2010</v>
      </c>
      <c r="F45" s="275" t="n">
        <v>1.3</v>
      </c>
      <c r="G45" s="277" t="s">
        <v>80</v>
      </c>
      <c r="H45" s="280" t="n">
        <v>0.8</v>
      </c>
      <c r="I45" s="340" t="n">
        <v>0</v>
      </c>
      <c r="J45" s="277" t="s">
        <v>80</v>
      </c>
      <c r="K45" s="334" t="n">
        <v>1</v>
      </c>
      <c r="L45" s="245"/>
      <c r="M45" s="247" t="s">
        <v>42</v>
      </c>
      <c r="N45" s="75"/>
      <c r="O45" s="75"/>
      <c r="P45" s="75"/>
      <c r="Q45" s="339"/>
      <c r="R45" s="339"/>
      <c r="S45" s="339"/>
      <c r="T45" s="339"/>
      <c r="U45" s="339"/>
      <c r="V45" s="335"/>
      <c r="W45" s="335"/>
      <c r="X45" s="335"/>
      <c r="Y45" s="335"/>
      <c r="Z45" s="335"/>
      <c r="AA45" s="341"/>
      <c r="AB45" s="75"/>
      <c r="AC45" s="75"/>
      <c r="AD45" s="75"/>
      <c r="AE45" s="75"/>
      <c r="AF45" s="75"/>
      <c r="AG45" s="75"/>
      <c r="AH45" s="75"/>
      <c r="AI45" s="283"/>
      <c r="AJ45" s="273"/>
    </row>
    <row r="46" s="76" customFormat="true" ht="15.95" hidden="false" customHeight="true" outlineLevel="0" collapsed="false">
      <c r="C46" s="247" t="s">
        <v>43</v>
      </c>
      <c r="D46" s="276"/>
      <c r="E46" s="276" t="n">
        <v>2011</v>
      </c>
      <c r="F46" s="275" t="n">
        <v>1.1</v>
      </c>
      <c r="G46" s="277" t="s">
        <v>80</v>
      </c>
      <c r="H46" s="280" t="n">
        <v>0.8</v>
      </c>
      <c r="I46" s="340" t="n">
        <v>0</v>
      </c>
      <c r="J46" s="277" t="s">
        <v>80</v>
      </c>
      <c r="K46" s="287" t="n">
        <v>0.9</v>
      </c>
      <c r="L46" s="245"/>
      <c r="M46" s="247" t="s">
        <v>213</v>
      </c>
      <c r="N46" s="75"/>
      <c r="O46" s="75"/>
      <c r="P46" s="75"/>
      <c r="Q46" s="339"/>
      <c r="R46" s="339"/>
      <c r="S46" s="339"/>
      <c r="T46" s="339"/>
      <c r="U46" s="339"/>
      <c r="V46" s="335"/>
      <c r="W46" s="335"/>
      <c r="X46" s="335"/>
      <c r="Y46" s="335"/>
      <c r="Z46" s="335"/>
      <c r="AA46" s="341"/>
      <c r="AB46" s="75"/>
      <c r="AC46" s="75"/>
      <c r="AD46" s="75"/>
      <c r="AE46" s="75"/>
      <c r="AF46" s="75"/>
      <c r="AG46" s="75"/>
      <c r="AH46" s="75"/>
      <c r="AI46" s="283"/>
      <c r="AJ46" s="273"/>
    </row>
    <row r="47" s="76" customFormat="true" ht="15.95" hidden="false" customHeight="true" outlineLevel="0" collapsed="false">
      <c r="C47" s="247"/>
      <c r="D47" s="276"/>
      <c r="E47" s="276" t="n">
        <v>2012</v>
      </c>
      <c r="F47" s="275" t="n">
        <v>0.9</v>
      </c>
      <c r="G47" s="277" t="s">
        <v>80</v>
      </c>
      <c r="H47" s="280" t="n">
        <v>0.7</v>
      </c>
      <c r="I47" s="280" t="n">
        <v>0.1</v>
      </c>
      <c r="J47" s="277" t="s">
        <v>80</v>
      </c>
      <c r="K47" s="287" t="n">
        <v>0.8</v>
      </c>
      <c r="L47" s="245"/>
      <c r="M47" s="247" t="s">
        <v>98</v>
      </c>
      <c r="N47" s="75"/>
      <c r="O47" s="75"/>
      <c r="P47" s="75"/>
      <c r="Q47" s="339"/>
      <c r="R47" s="339"/>
      <c r="S47" s="339"/>
      <c r="T47" s="339"/>
      <c r="U47" s="339"/>
      <c r="V47" s="335"/>
      <c r="W47" s="335"/>
      <c r="X47" s="335"/>
      <c r="Y47" s="335"/>
      <c r="Z47" s="335"/>
      <c r="AA47" s="341"/>
      <c r="AB47" s="75"/>
      <c r="AC47" s="75"/>
      <c r="AD47" s="75"/>
      <c r="AE47" s="75"/>
      <c r="AF47" s="75"/>
      <c r="AG47" s="75"/>
      <c r="AH47" s="75"/>
      <c r="AI47" s="283"/>
      <c r="AJ47" s="273"/>
    </row>
    <row r="48" s="76" customFormat="true" ht="15.95" hidden="false" customHeight="true" outlineLevel="0" collapsed="false">
      <c r="C48" s="247"/>
      <c r="D48" s="276"/>
      <c r="E48" s="276" t="n">
        <v>2013</v>
      </c>
      <c r="F48" s="275" t="n">
        <v>0.9</v>
      </c>
      <c r="G48" s="277" t="s">
        <v>80</v>
      </c>
      <c r="H48" s="280" t="n">
        <v>0.6</v>
      </c>
      <c r="I48" s="280" t="n">
        <v>0.1</v>
      </c>
      <c r="J48" s="277" t="s">
        <v>80</v>
      </c>
      <c r="K48" s="287" t="n">
        <v>0.7</v>
      </c>
      <c r="L48" s="245"/>
      <c r="M48" s="247"/>
      <c r="N48" s="75"/>
      <c r="O48" s="75"/>
      <c r="P48" s="75"/>
      <c r="Q48" s="339"/>
      <c r="R48" s="339"/>
      <c r="S48" s="339"/>
      <c r="T48" s="339"/>
      <c r="U48" s="339"/>
      <c r="V48" s="335"/>
      <c r="W48" s="335"/>
      <c r="X48" s="335"/>
      <c r="Y48" s="335"/>
      <c r="Z48" s="335"/>
      <c r="AA48" s="341"/>
      <c r="AB48" s="75"/>
      <c r="AC48" s="75"/>
      <c r="AD48" s="75"/>
      <c r="AE48" s="75"/>
      <c r="AF48" s="75"/>
      <c r="AG48" s="75"/>
      <c r="AH48" s="75"/>
      <c r="AI48" s="283"/>
      <c r="AJ48" s="273"/>
    </row>
    <row r="49" s="76" customFormat="true" ht="15.95" hidden="false" customHeight="true" outlineLevel="0" collapsed="false">
      <c r="C49" s="247"/>
      <c r="D49" s="276"/>
      <c r="E49" s="276" t="n">
        <v>2014</v>
      </c>
      <c r="F49" s="275" t="n">
        <v>0.9</v>
      </c>
      <c r="G49" s="277" t="s">
        <v>80</v>
      </c>
      <c r="H49" s="280" t="n">
        <v>0.6</v>
      </c>
      <c r="I49" s="280" t="n">
        <v>0.1</v>
      </c>
      <c r="J49" s="277" t="s">
        <v>80</v>
      </c>
      <c r="K49" s="287" t="n">
        <v>0.7</v>
      </c>
      <c r="L49" s="245"/>
      <c r="M49" s="247"/>
      <c r="N49" s="75"/>
      <c r="O49" s="75"/>
      <c r="P49" s="75"/>
      <c r="Q49" s="339"/>
      <c r="R49" s="339"/>
      <c r="S49" s="339"/>
      <c r="T49" s="339"/>
      <c r="U49" s="339"/>
      <c r="V49" s="335"/>
      <c r="W49" s="335"/>
      <c r="X49" s="335"/>
      <c r="Y49" s="335"/>
      <c r="Z49" s="335"/>
      <c r="AA49" s="341"/>
      <c r="AB49" s="75"/>
      <c r="AC49" s="75"/>
      <c r="AD49" s="75"/>
      <c r="AE49" s="75"/>
      <c r="AF49" s="75"/>
      <c r="AG49" s="75"/>
      <c r="AH49" s="75"/>
      <c r="AI49" s="283"/>
      <c r="AJ49" s="273"/>
    </row>
    <row r="50" s="76" customFormat="true" ht="15.95" hidden="false" customHeight="true" outlineLevel="0" collapsed="false">
      <c r="C50" s="247"/>
      <c r="D50" s="276"/>
      <c r="E50" s="276" t="n">
        <v>2015</v>
      </c>
      <c r="F50" s="275" t="n">
        <v>0.7</v>
      </c>
      <c r="G50" s="277" t="s">
        <v>80</v>
      </c>
      <c r="H50" s="340" t="n">
        <v>1</v>
      </c>
      <c r="I50" s="280" t="n">
        <v>0.1</v>
      </c>
      <c r="J50" s="277" t="s">
        <v>80</v>
      </c>
      <c r="K50" s="287" t="n">
        <v>0.6</v>
      </c>
      <c r="L50" s="245"/>
      <c r="M50" s="247"/>
      <c r="N50" s="75"/>
      <c r="O50" s="75"/>
      <c r="P50" s="75"/>
      <c r="Q50" s="339"/>
      <c r="R50" s="339"/>
      <c r="S50" s="339"/>
      <c r="T50" s="339"/>
      <c r="U50" s="339"/>
      <c r="V50" s="335"/>
      <c r="W50" s="335"/>
      <c r="X50" s="335"/>
      <c r="Y50" s="335"/>
      <c r="Z50" s="335"/>
      <c r="AA50" s="341"/>
      <c r="AB50" s="75"/>
      <c r="AC50" s="75"/>
      <c r="AD50" s="75"/>
      <c r="AE50" s="75"/>
      <c r="AF50" s="75"/>
      <c r="AG50" s="75"/>
      <c r="AH50" s="75"/>
      <c r="AI50" s="283"/>
      <c r="AJ50" s="273"/>
    </row>
    <row r="51" s="76" customFormat="true" ht="15.95" hidden="false" customHeight="true" outlineLevel="0" collapsed="false">
      <c r="C51" s="247"/>
      <c r="D51" s="276"/>
      <c r="E51" s="276" t="n">
        <v>2016</v>
      </c>
      <c r="F51" s="275" t="n">
        <v>0.7</v>
      </c>
      <c r="G51" s="277" t="s">
        <v>80</v>
      </c>
      <c r="H51" s="340" t="n">
        <v>1.2</v>
      </c>
      <c r="I51" s="280" t="n">
        <v>0.1</v>
      </c>
      <c r="J51" s="277" t="s">
        <v>80</v>
      </c>
      <c r="K51" s="287" t="n">
        <v>0.6</v>
      </c>
      <c r="L51" s="245"/>
      <c r="M51" s="247"/>
      <c r="N51" s="75"/>
      <c r="O51" s="75"/>
      <c r="P51" s="75"/>
      <c r="Q51" s="339"/>
      <c r="R51" s="339"/>
      <c r="S51" s="339"/>
      <c r="T51" s="339"/>
      <c r="U51" s="339"/>
      <c r="V51" s="335"/>
      <c r="W51" s="335"/>
      <c r="X51" s="335"/>
      <c r="Y51" s="335"/>
      <c r="Z51" s="335"/>
      <c r="AA51" s="341"/>
      <c r="AB51" s="75"/>
      <c r="AC51" s="75"/>
      <c r="AD51" s="75"/>
      <c r="AE51" s="75"/>
      <c r="AF51" s="75"/>
      <c r="AG51" s="75"/>
      <c r="AH51" s="75"/>
      <c r="AI51" s="283"/>
      <c r="AJ51" s="273"/>
    </row>
    <row r="52" s="76" customFormat="true" ht="15.95" hidden="false" customHeight="true" outlineLevel="0" collapsed="false">
      <c r="C52" s="247"/>
      <c r="D52" s="276"/>
      <c r="E52" s="276" t="n">
        <v>2017</v>
      </c>
      <c r="F52" s="275" t="n">
        <v>0.6</v>
      </c>
      <c r="G52" s="277" t="s">
        <v>80</v>
      </c>
      <c r="H52" s="340" t="n">
        <v>1.3</v>
      </c>
      <c r="I52" s="280" t="n">
        <v>0.1</v>
      </c>
      <c r="J52" s="277" t="s">
        <v>80</v>
      </c>
      <c r="K52" s="287" t="n">
        <v>0.6</v>
      </c>
      <c r="L52" s="245"/>
      <c r="M52" s="247"/>
      <c r="N52" s="75"/>
      <c r="O52" s="75"/>
      <c r="P52" s="75"/>
      <c r="Q52" s="339"/>
      <c r="R52" s="339"/>
      <c r="S52" s="339"/>
      <c r="T52" s="339"/>
      <c r="U52" s="339"/>
      <c r="V52" s="335"/>
      <c r="W52" s="335"/>
      <c r="X52" s="335"/>
      <c r="Y52" s="335"/>
      <c r="Z52" s="335"/>
      <c r="AA52" s="341"/>
      <c r="AB52" s="75"/>
      <c r="AC52" s="75"/>
      <c r="AD52" s="75"/>
      <c r="AE52" s="75"/>
      <c r="AF52" s="75"/>
      <c r="AG52" s="75"/>
      <c r="AH52" s="75"/>
      <c r="AI52" s="283"/>
      <c r="AJ52" s="273"/>
    </row>
    <row r="53" s="15" customFormat="true" ht="4.5" hidden="false" customHeight="true" outlineLevel="0" collapsed="false">
      <c r="C53" s="19"/>
      <c r="D53" s="78"/>
      <c r="E53" s="19"/>
      <c r="F53" s="19"/>
      <c r="G53" s="19"/>
      <c r="H53" s="19"/>
      <c r="I53" s="19"/>
      <c r="J53" s="19"/>
      <c r="K53" s="19"/>
      <c r="L53" s="19"/>
      <c r="M53" s="19"/>
      <c r="N53" s="8"/>
      <c r="O53" s="8"/>
      <c r="P53" s="315"/>
      <c r="Q53" s="8"/>
      <c r="R53" s="8"/>
      <c r="S53" s="8"/>
      <c r="T53" s="8"/>
      <c r="U53" s="317"/>
      <c r="V53" s="8"/>
    </row>
    <row r="54" s="15" customFormat="true" ht="6.75" hidden="false" customHeight="true" outlineLevel="0" collapsed="false">
      <c r="D54" s="27"/>
      <c r="N54" s="8"/>
      <c r="O54" s="8"/>
      <c r="P54" s="294"/>
      <c r="Q54" s="321"/>
      <c r="R54" s="294"/>
      <c r="S54" s="294"/>
      <c r="T54" s="8"/>
      <c r="U54" s="317"/>
      <c r="V54" s="8"/>
    </row>
    <row r="55" customFormat="false" ht="24.75" hidden="false" customHeight="true" outlineLevel="0" collapsed="false">
      <c r="A55" s="212" t="n">
        <v>65</v>
      </c>
      <c r="B55" s="342"/>
    </row>
    <row r="56" s="15" customFormat="true" ht="10.5" hidden="false" customHeight="true" outlineLevel="0" collapsed="false">
      <c r="D56" s="27"/>
      <c r="N56" s="8"/>
      <c r="O56" s="8"/>
      <c r="P56" s="294"/>
      <c r="Q56" s="321"/>
      <c r="R56" s="294"/>
      <c r="S56" s="294"/>
      <c r="T56" s="8"/>
      <c r="U56" s="317"/>
      <c r="V56" s="8"/>
    </row>
    <row r="57" customFormat="false" ht="15.75" hidden="false" customHeight="false" outlineLevel="0" collapsed="false">
      <c r="C57" s="13"/>
      <c r="D57" s="30"/>
      <c r="E57" s="13"/>
      <c r="F57" s="15"/>
      <c r="G57" s="234"/>
      <c r="H57" s="15"/>
      <c r="I57" s="15"/>
      <c r="J57" s="234"/>
      <c r="K57" s="15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5.75" hidden="false" customHeight="false" outlineLevel="0" collapsed="false">
      <c r="C58" s="13"/>
      <c r="D58" s="30"/>
      <c r="E58" s="13"/>
      <c r="F58" s="15"/>
      <c r="G58" s="234"/>
      <c r="H58" s="15"/>
      <c r="I58" s="15"/>
      <c r="J58" s="234"/>
      <c r="K58" s="15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5.75" hidden="false" customHeight="false" outlineLevel="0" collapsed="false">
      <c r="C59" s="236"/>
      <c r="D59" s="34"/>
      <c r="E59" s="236"/>
      <c r="F59" s="15"/>
      <c r="G59" s="297"/>
      <c r="H59" s="15"/>
      <c r="I59" s="15"/>
      <c r="J59" s="297"/>
      <c r="K59" s="15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5.75" hidden="false" customHeight="false" outlineLevel="0" collapsed="false">
      <c r="A60" s="1"/>
      <c r="B60" s="1"/>
      <c r="C60" s="13"/>
      <c r="D60" s="30"/>
      <c r="E60" s="13"/>
      <c r="F60" s="15"/>
      <c r="G60" s="234"/>
      <c r="H60" s="15"/>
      <c r="I60" s="15"/>
      <c r="J60" s="234"/>
      <c r="K60" s="15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A61" s="1"/>
      <c r="B61" s="1"/>
      <c r="C61" s="13"/>
      <c r="D61" s="30"/>
      <c r="E61" s="13"/>
      <c r="F61" s="13"/>
      <c r="G61" s="234"/>
      <c r="H61" s="15"/>
      <c r="I61" s="234"/>
      <c r="J61" s="234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5.75" hidden="false" customHeight="false" outlineLevel="0" collapsed="false">
      <c r="A62" s="1"/>
      <c r="B62" s="1"/>
      <c r="C62" s="13"/>
      <c r="D62" s="30"/>
      <c r="E62" s="13"/>
      <c r="F62" s="13"/>
      <c r="G62" s="234"/>
      <c r="H62" s="234"/>
      <c r="I62" s="234"/>
      <c r="J62" s="234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A63" s="1"/>
      <c r="B63" s="1"/>
      <c r="C63" s="236"/>
      <c r="D63" s="34"/>
      <c r="E63" s="236"/>
      <c r="F63" s="236"/>
      <c r="G63" s="297"/>
      <c r="H63" s="298"/>
      <c r="I63" s="297"/>
      <c r="J63" s="297"/>
      <c r="K63" s="236"/>
      <c r="L63" s="13"/>
      <c r="M63" s="13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C64" s="13"/>
      <c r="D64" s="30"/>
      <c r="E64" s="13"/>
      <c r="F64" s="13"/>
      <c r="G64" s="234"/>
      <c r="H64" s="299"/>
      <c r="I64" s="234"/>
      <c r="J64" s="234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C65" s="13"/>
      <c r="D65" s="30"/>
      <c r="E65" s="13"/>
      <c r="F65" s="13"/>
      <c r="G65" s="234"/>
      <c r="H65" s="299"/>
      <c r="I65" s="234"/>
      <c r="J65" s="234"/>
      <c r="K65" s="13"/>
      <c r="L65" s="13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C66" s="13"/>
      <c r="D66" s="30"/>
      <c r="E66" s="13"/>
      <c r="F66" s="13"/>
      <c r="G66" s="234"/>
      <c r="H66" s="234"/>
      <c r="I66" s="234"/>
      <c r="J66" s="234"/>
      <c r="K66" s="13"/>
      <c r="L66" s="13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C67" s="13"/>
      <c r="D67" s="30"/>
      <c r="E67" s="13"/>
      <c r="F67" s="13"/>
      <c r="G67" s="234"/>
      <c r="H67" s="234"/>
      <c r="I67" s="234"/>
      <c r="J67" s="234"/>
      <c r="K67" s="13"/>
      <c r="L67" s="13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C68" s="13"/>
      <c r="D68" s="30"/>
      <c r="E68" s="13"/>
      <c r="F68" s="13"/>
      <c r="G68" s="234"/>
      <c r="H68" s="234"/>
      <c r="I68" s="234"/>
      <c r="J68" s="234"/>
      <c r="K68" s="13"/>
      <c r="L68" s="13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C69" s="236"/>
      <c r="D69" s="34"/>
      <c r="E69" s="236"/>
      <c r="F69" s="236"/>
      <c r="G69" s="234"/>
      <c r="H69" s="234"/>
      <c r="I69" s="234"/>
      <c r="J69" s="234"/>
      <c r="K69" s="13"/>
      <c r="L69" s="13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C70" s="13"/>
      <c r="D70" s="30"/>
      <c r="E70" s="13"/>
      <c r="F70" s="13"/>
      <c r="G70" s="234"/>
      <c r="H70" s="234"/>
      <c r="I70" s="234"/>
      <c r="J70" s="234"/>
      <c r="K70" s="13"/>
      <c r="L70" s="13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C71" s="13"/>
      <c r="D71" s="30"/>
      <c r="E71" s="13"/>
      <c r="F71" s="13"/>
      <c r="G71" s="234"/>
      <c r="H71" s="234"/>
      <c r="I71" s="234"/>
      <c r="J71" s="234"/>
      <c r="K71" s="13"/>
      <c r="L71" s="13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C72" s="13"/>
      <c r="D72" s="30"/>
      <c r="E72" s="13"/>
      <c r="F72" s="13"/>
      <c r="G72" s="300"/>
      <c r="H72" s="299"/>
      <c r="I72" s="234"/>
      <c r="J72" s="234"/>
      <c r="K72" s="13"/>
      <c r="L72" s="13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C73" s="13"/>
      <c r="D73" s="30"/>
      <c r="E73" s="13"/>
      <c r="F73" s="13"/>
      <c r="G73" s="234"/>
      <c r="H73" s="234"/>
      <c r="I73" s="234"/>
      <c r="J73" s="234"/>
      <c r="K73" s="13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300"/>
      <c r="H74" s="299"/>
      <c r="I74" s="234"/>
      <c r="J74" s="234"/>
      <c r="K74" s="13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238"/>
      <c r="G75" s="297"/>
      <c r="H75" s="297"/>
      <c r="I75" s="297"/>
      <c r="J75" s="234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236"/>
      <c r="D76" s="34"/>
      <c r="E76" s="236"/>
      <c r="F76" s="236"/>
      <c r="G76" s="297"/>
      <c r="H76" s="297"/>
      <c r="I76" s="297"/>
      <c r="J76" s="234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34"/>
      <c r="H77" s="297"/>
      <c r="I77" s="297"/>
      <c r="J77" s="297"/>
      <c r="K77" s="238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13"/>
      <c r="G78" s="234"/>
      <c r="H78" s="234"/>
      <c r="I78" s="297"/>
      <c r="J78" s="234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97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34"/>
      <c r="H80" s="234"/>
      <c r="I80" s="297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13"/>
      <c r="G81" s="234"/>
      <c r="H81" s="234"/>
      <c r="I81" s="297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6"/>
      <c r="G83" s="297"/>
      <c r="H83" s="234"/>
      <c r="I83" s="234"/>
      <c r="J83" s="234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13"/>
      <c r="G84" s="234"/>
      <c r="H84" s="234"/>
      <c r="I84" s="234"/>
      <c r="J84" s="234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13"/>
      <c r="G85" s="234"/>
      <c r="H85" s="234"/>
      <c r="I85" s="234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13"/>
      <c r="G86" s="234"/>
      <c r="H86" s="234"/>
      <c r="I86" s="234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13"/>
      <c r="G87" s="234"/>
      <c r="H87" s="234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13"/>
      <c r="G88" s="234"/>
      <c r="H88" s="234"/>
      <c r="I88" s="234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13"/>
      <c r="G89" s="234"/>
      <c r="H89" s="234"/>
      <c r="I89" s="234"/>
      <c r="J89" s="234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34"/>
      <c r="H90" s="234"/>
      <c r="I90" s="234"/>
      <c r="J90" s="234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34"/>
      <c r="H91" s="234"/>
      <c r="I91" s="234"/>
      <c r="J91" s="234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34"/>
      <c r="H92" s="234"/>
      <c r="I92" s="234"/>
      <c r="J92" s="234"/>
      <c r="K92" s="13"/>
    </row>
    <row r="93" customFormat="false" ht="15.75" hidden="false" customHeight="false" outlineLevel="0" collapsed="false">
      <c r="C93" s="13"/>
      <c r="D93" s="30"/>
      <c r="E93" s="13"/>
      <c r="F93" s="13"/>
      <c r="G93" s="234"/>
      <c r="H93" s="234"/>
      <c r="I93" s="234"/>
      <c r="J93" s="234"/>
      <c r="K93" s="13"/>
    </row>
    <row r="94" customFormat="false" ht="15.75" hidden="false" customHeight="false" outlineLevel="0" collapsed="false">
      <c r="C94" s="13"/>
      <c r="D94" s="30"/>
      <c r="E94" s="13"/>
      <c r="F94" s="13"/>
      <c r="G94" s="234"/>
      <c r="H94" s="234"/>
      <c r="I94" s="234"/>
      <c r="J94" s="234"/>
      <c r="K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34"/>
      <c r="J95" s="234"/>
      <c r="K95" s="13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  <c r="K96" s="13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34"/>
      <c r="J97" s="234"/>
      <c r="K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99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27.75" hidden="false" customHeight="true" outlineLevel="0" collapsed="false">
      <c r="A2" s="2"/>
    </row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28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29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2.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253485</v>
      </c>
      <c r="E12" s="27" t="n">
        <v>146930</v>
      </c>
      <c r="F12" s="27" t="n">
        <v>106555</v>
      </c>
      <c r="G12" s="27" t="n">
        <v>21988</v>
      </c>
      <c r="H12" s="27" t="n">
        <v>890</v>
      </c>
      <c r="I12" s="27" t="n">
        <v>-1184</v>
      </c>
      <c r="J12" s="27" t="n">
        <v>84861</v>
      </c>
      <c r="K12" s="27" t="n">
        <v>5489</v>
      </c>
      <c r="L12" s="27" t="n">
        <v>79372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E14" s="28"/>
      <c r="F14" s="28"/>
      <c r="G14" s="28"/>
      <c r="H14" s="28"/>
      <c r="I14" s="28"/>
      <c r="J14" s="28"/>
      <c r="K14" s="28"/>
      <c r="L14" s="28"/>
      <c r="M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95" hidden="false" customHeight="true" outlineLevel="0" collapsed="false">
      <c r="A15" s="79"/>
      <c r="B15" s="30" t="s">
        <v>30</v>
      </c>
      <c r="C15" s="26" t="s">
        <v>31</v>
      </c>
      <c r="D15" s="27" t="n">
        <v>156001</v>
      </c>
      <c r="E15" s="27" t="n">
        <v>71129</v>
      </c>
      <c r="F15" s="27" t="n">
        <v>84872</v>
      </c>
      <c r="G15" s="27" t="n">
        <v>40577</v>
      </c>
      <c r="H15" s="27" t="n">
        <v>1318</v>
      </c>
      <c r="I15" s="27" t="n">
        <v>-8157</v>
      </c>
      <c r="J15" s="27" t="n">
        <v>51134</v>
      </c>
      <c r="K15" s="27" t="n">
        <v>9573</v>
      </c>
      <c r="L15" s="27" t="n">
        <v>41561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948757</v>
      </c>
      <c r="E17" s="27" t="n">
        <v>794082</v>
      </c>
      <c r="F17" s="27" t="n">
        <v>154675</v>
      </c>
      <c r="G17" s="27" t="n">
        <v>112260</v>
      </c>
      <c r="H17" s="27" t="n">
        <v>5847</v>
      </c>
      <c r="I17" s="27" t="n">
        <v>-1768</v>
      </c>
      <c r="J17" s="27" t="n">
        <v>38336</v>
      </c>
      <c r="K17" s="27" t="n">
        <v>25473</v>
      </c>
      <c r="L17" s="27" t="n">
        <v>12863</v>
      </c>
      <c r="M17" s="30"/>
      <c r="N17" s="30" t="s">
        <v>35</v>
      </c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23383</v>
      </c>
      <c r="E20" s="27" t="n">
        <v>83389</v>
      </c>
      <c r="F20" s="27" t="n">
        <v>39994</v>
      </c>
      <c r="G20" s="27" t="n">
        <v>26928</v>
      </c>
      <c r="H20" s="27" t="n">
        <v>1285</v>
      </c>
      <c r="I20" s="27" t="n">
        <v>-659</v>
      </c>
      <c r="J20" s="27" t="n">
        <v>12440</v>
      </c>
      <c r="K20" s="27" t="n">
        <v>7146</v>
      </c>
      <c r="L20" s="27" t="n">
        <v>5294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4831</v>
      </c>
      <c r="E23" s="27" t="n">
        <v>17529</v>
      </c>
      <c r="F23" s="27" t="n">
        <v>7302</v>
      </c>
      <c r="G23" s="27" t="n">
        <v>7121</v>
      </c>
      <c r="H23" s="27" t="n">
        <v>152</v>
      </c>
      <c r="I23" s="27" t="n">
        <v>-266</v>
      </c>
      <c r="J23" s="27" t="n">
        <v>295</v>
      </c>
      <c r="K23" s="27" t="n">
        <v>1181</v>
      </c>
      <c r="L23" s="27" t="n">
        <v>-886</v>
      </c>
      <c r="N23" s="30" t="s">
        <v>45</v>
      </c>
      <c r="O23" s="27"/>
      <c r="P23" s="27"/>
      <c r="Q23" s="27"/>
      <c r="R23" s="27"/>
      <c r="S23" s="27"/>
      <c r="T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  <c r="O24" s="27"/>
      <c r="P24" s="27"/>
      <c r="Q24" s="27"/>
      <c r="R24" s="27"/>
      <c r="S24" s="27"/>
      <c r="T24" s="27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59378</v>
      </c>
      <c r="E25" s="27" t="n">
        <v>119803</v>
      </c>
      <c r="F25" s="27" t="n">
        <v>39575</v>
      </c>
      <c r="G25" s="27" t="n">
        <v>22298</v>
      </c>
      <c r="H25" s="27" t="n">
        <v>664</v>
      </c>
      <c r="I25" s="27" t="n">
        <v>-171</v>
      </c>
      <c r="J25" s="27" t="n">
        <v>16784</v>
      </c>
      <c r="K25" s="27" t="n">
        <v>3984</v>
      </c>
      <c r="L25" s="27" t="n">
        <v>12800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347459</v>
      </c>
      <c r="E28" s="27" t="n">
        <v>154102</v>
      </c>
      <c r="F28" s="27" t="n">
        <v>193357</v>
      </c>
      <c r="G28" s="27" t="n">
        <v>81140</v>
      </c>
      <c r="H28" s="27" t="n">
        <v>2996</v>
      </c>
      <c r="I28" s="49" t="s">
        <v>80</v>
      </c>
      <c r="J28" s="27" t="n">
        <v>109221</v>
      </c>
      <c r="K28" s="27" t="n">
        <v>8438</v>
      </c>
      <c r="L28" s="27" t="n">
        <v>100783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05952</v>
      </c>
      <c r="E31" s="27" t="n">
        <v>102773</v>
      </c>
      <c r="F31" s="27" t="n">
        <v>103179</v>
      </c>
      <c r="G31" s="27" t="n">
        <v>54666</v>
      </c>
      <c r="H31" s="27" t="n">
        <v>1662</v>
      </c>
      <c r="I31" s="27" t="n">
        <v>-862</v>
      </c>
      <c r="J31" s="27" t="n">
        <v>47713</v>
      </c>
      <c r="K31" s="27" t="n">
        <v>14446</v>
      </c>
      <c r="L31" s="27" t="n">
        <v>33267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2234</v>
      </c>
      <c r="E34" s="27" t="n">
        <v>11978</v>
      </c>
      <c r="F34" s="27" t="n">
        <v>10256</v>
      </c>
      <c r="G34" s="27" t="n">
        <v>5137</v>
      </c>
      <c r="H34" s="27" t="n">
        <v>244</v>
      </c>
      <c r="I34" s="49" t="s">
        <v>80</v>
      </c>
      <c r="J34" s="27" t="n">
        <v>4875</v>
      </c>
      <c r="K34" s="27" t="n">
        <v>868</v>
      </c>
      <c r="L34" s="27" t="n">
        <v>4007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79133</v>
      </c>
      <c r="E36" s="27" t="n">
        <v>40743</v>
      </c>
      <c r="F36" s="27" t="n">
        <v>38390</v>
      </c>
      <c r="G36" s="27" t="n">
        <v>19287</v>
      </c>
      <c r="H36" s="27" t="n">
        <v>1390</v>
      </c>
      <c r="I36" s="27" t="n">
        <v>-1325</v>
      </c>
      <c r="J36" s="27" t="n">
        <v>19038</v>
      </c>
      <c r="K36" s="27" t="n">
        <v>9960</v>
      </c>
      <c r="L36" s="27" t="n">
        <v>9078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95165</v>
      </c>
      <c r="E38" s="27" t="n">
        <v>36952</v>
      </c>
      <c r="F38" s="27" t="n">
        <v>58213</v>
      </c>
      <c r="G38" s="27" t="n">
        <v>29932</v>
      </c>
      <c r="H38" s="27" t="n">
        <v>875</v>
      </c>
      <c r="I38" s="27" t="n">
        <v>-2</v>
      </c>
      <c r="J38" s="27" t="n">
        <v>27408</v>
      </c>
      <c r="K38" s="27" t="n">
        <v>4450</v>
      </c>
      <c r="L38" s="27" t="n">
        <v>22958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08877</v>
      </c>
      <c r="E40" s="27" t="n">
        <v>39842</v>
      </c>
      <c r="F40" s="27" t="n">
        <v>69035</v>
      </c>
      <c r="G40" s="27" t="n">
        <v>14185</v>
      </c>
      <c r="H40" s="27" t="n">
        <v>385</v>
      </c>
      <c r="I40" s="49" t="s">
        <v>80</v>
      </c>
      <c r="J40" s="27" t="n">
        <v>54465</v>
      </c>
      <c r="K40" s="27" t="n">
        <v>36269</v>
      </c>
      <c r="L40" s="27" t="n">
        <v>18196</v>
      </c>
      <c r="N40" s="30" t="s">
        <v>72</v>
      </c>
    </row>
    <row r="41" customFormat="false" ht="4.5" hidden="false" customHeight="true" outlineLevel="0" collapsed="false">
      <c r="O41" s="15"/>
      <c r="P41" s="15"/>
      <c r="Q41" s="15"/>
      <c r="R41" s="15"/>
      <c r="S41" s="15"/>
      <c r="T41" s="15"/>
    </row>
    <row r="42" customFormat="false" ht="7.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15" hidden="false" customHeight="false" outlineLevel="0" collapsed="false">
      <c r="O44" s="15"/>
    </row>
    <row r="45" customFormat="false" ht="15" hidden="false" customHeight="false" outlineLevel="0" collapsed="false">
      <c r="O45" s="15"/>
    </row>
    <row r="46" customFormat="false" ht="15" hidden="true" customHeight="false" outlineLevel="0" collapsed="false">
      <c r="O46" s="15"/>
    </row>
    <row r="47" customFormat="false" ht="15" hidden="false" customHeight="false" outlineLevel="0" collapsed="false">
      <c r="A47" s="48" t="n">
        <v>39</v>
      </c>
      <c r="O47" s="15"/>
    </row>
    <row r="48" customFormat="false" ht="15" hidden="false" customHeight="fals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"/>
  <sheetViews>
    <sheetView showFormulas="false" showGridLines="true" showRowColHeaders="true" showZeros="false" rightToLeft="false" tabSelected="false" showOutlineSymbols="true" defaultGridColor="true" view="pageBreakPreview" topLeftCell="A2" colorId="64" zoomScale="85" zoomScaleNormal="75" zoomScalePageLayoutView="85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85"/>
    <col collapsed="false" customWidth="true" hidden="true" outlineLevel="0" max="2" min="2" style="220" width="1.7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5.28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2.25" hidden="true" customHeight="true" outlineLevel="0" collapsed="false">
      <c r="B1" s="72"/>
      <c r="M1" s="343"/>
    </row>
    <row r="2" s="15" customFormat="true" ht="72.75" hidden="false" customHeight="true" outlineLevel="0" collapsed="false">
      <c r="A2" s="344" t="n">
        <v>66</v>
      </c>
      <c r="B2" s="42"/>
      <c r="C2" s="318"/>
      <c r="D2" s="41"/>
      <c r="E2" s="323"/>
      <c r="F2" s="8"/>
      <c r="G2" s="204"/>
      <c r="H2" s="204"/>
      <c r="I2" s="7"/>
      <c r="J2" s="204"/>
      <c r="K2" s="7"/>
      <c r="L2" s="294"/>
      <c r="M2" s="294"/>
      <c r="N2" s="294"/>
      <c r="O2" s="294"/>
      <c r="P2" s="321"/>
      <c r="Q2" s="321"/>
      <c r="R2" s="321"/>
      <c r="S2" s="321"/>
      <c r="T2" s="321"/>
      <c r="U2" s="321"/>
      <c r="V2" s="321"/>
      <c r="W2" s="321"/>
      <c r="X2" s="321"/>
      <c r="Y2" s="321"/>
      <c r="Z2" s="8"/>
      <c r="AA2" s="8"/>
      <c r="AB2" s="8"/>
      <c r="AC2" s="315"/>
      <c r="AD2" s="316"/>
      <c r="AE2" s="316"/>
      <c r="AF2" s="316"/>
      <c r="AG2" s="8"/>
      <c r="AH2" s="317"/>
      <c r="AI2" s="8"/>
    </row>
    <row r="3" s="245" customFormat="true" ht="17.2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0.75" hidden="false" customHeight="true" outlineLevel="0" collapsed="false">
      <c r="A4" s="3"/>
      <c r="B4" s="3"/>
      <c r="C4" s="250"/>
      <c r="D4" s="333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71.1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1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1.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C8" s="247" t="s">
        <v>46</v>
      </c>
      <c r="D8" s="242" t="s">
        <v>47</v>
      </c>
      <c r="E8" s="276" t="n">
        <v>2010</v>
      </c>
      <c r="F8" s="275" t="n">
        <v>6.2</v>
      </c>
      <c r="G8" s="277" t="s">
        <v>80</v>
      </c>
      <c r="H8" s="277" t="s">
        <v>80</v>
      </c>
      <c r="I8" s="280" t="n">
        <v>7.9</v>
      </c>
      <c r="J8" s="277" t="s">
        <v>80</v>
      </c>
      <c r="K8" s="287" t="n">
        <v>5.6</v>
      </c>
      <c r="L8" s="245"/>
      <c r="M8" s="247" t="s">
        <v>48</v>
      </c>
      <c r="N8" s="75"/>
      <c r="O8" s="75"/>
      <c r="P8" s="75"/>
      <c r="Q8" s="339"/>
      <c r="R8" s="339"/>
      <c r="S8" s="339"/>
      <c r="T8" s="339"/>
      <c r="U8" s="339"/>
      <c r="V8" s="335"/>
      <c r="W8" s="335"/>
      <c r="X8" s="335"/>
      <c r="Y8" s="335"/>
      <c r="Z8" s="335"/>
      <c r="AA8" s="341"/>
      <c r="AB8" s="75"/>
      <c r="AC8" s="75"/>
      <c r="AD8" s="75"/>
      <c r="AE8" s="75"/>
      <c r="AF8" s="75"/>
      <c r="AG8" s="75"/>
      <c r="AH8" s="75"/>
      <c r="AI8" s="283"/>
      <c r="AJ8" s="273"/>
    </row>
    <row r="9" s="76" customFormat="true" ht="15.95" hidden="false" customHeight="true" outlineLevel="0" collapsed="false">
      <c r="C9" s="247"/>
      <c r="D9" s="276"/>
      <c r="E9" s="276" t="n">
        <v>2011</v>
      </c>
      <c r="F9" s="275" t="n">
        <v>6.2</v>
      </c>
      <c r="G9" s="277" t="s">
        <v>80</v>
      </c>
      <c r="H9" s="277" t="s">
        <v>80</v>
      </c>
      <c r="I9" s="340" t="n">
        <v>7</v>
      </c>
      <c r="J9" s="277" t="s">
        <v>80</v>
      </c>
      <c r="K9" s="287" t="n">
        <v>5.6</v>
      </c>
      <c r="L9" s="245"/>
      <c r="M9" s="246"/>
      <c r="N9" s="75"/>
      <c r="O9" s="75"/>
      <c r="P9" s="75"/>
      <c r="Q9" s="339"/>
      <c r="R9" s="339"/>
      <c r="S9" s="339"/>
      <c r="T9" s="339"/>
      <c r="U9" s="339"/>
      <c r="V9" s="335"/>
      <c r="W9" s="335"/>
      <c r="X9" s="335"/>
      <c r="Y9" s="335"/>
      <c r="Z9" s="335"/>
      <c r="AA9" s="341"/>
      <c r="AB9" s="75"/>
      <c r="AC9" s="75"/>
      <c r="AD9" s="75"/>
      <c r="AE9" s="75"/>
      <c r="AF9" s="75"/>
      <c r="AG9" s="75"/>
      <c r="AH9" s="75"/>
      <c r="AI9" s="283"/>
      <c r="AJ9" s="273"/>
    </row>
    <row r="10" s="76" customFormat="true" ht="15.95" hidden="false" customHeight="true" outlineLevel="0" collapsed="false">
      <c r="C10" s="247"/>
      <c r="D10" s="276"/>
      <c r="E10" s="276" t="n">
        <v>2012</v>
      </c>
      <c r="F10" s="275" t="n">
        <v>6.9</v>
      </c>
      <c r="G10" s="277" t="s">
        <v>80</v>
      </c>
      <c r="H10" s="277" t="s">
        <v>80</v>
      </c>
      <c r="I10" s="280" t="n">
        <v>5.4</v>
      </c>
      <c r="J10" s="277" t="s">
        <v>80</v>
      </c>
      <c r="K10" s="287" t="n">
        <v>5.9</v>
      </c>
      <c r="L10" s="245"/>
      <c r="M10" s="246"/>
      <c r="N10" s="75"/>
      <c r="O10" s="75"/>
      <c r="P10" s="75"/>
      <c r="Q10" s="339"/>
      <c r="R10" s="339"/>
      <c r="S10" s="339"/>
      <c r="T10" s="339"/>
      <c r="U10" s="339"/>
      <c r="V10" s="335"/>
      <c r="W10" s="335"/>
      <c r="X10" s="335"/>
      <c r="Y10" s="335"/>
      <c r="Z10" s="335"/>
      <c r="AA10" s="341"/>
      <c r="AB10" s="75"/>
      <c r="AC10" s="75"/>
      <c r="AD10" s="75"/>
      <c r="AE10" s="75"/>
      <c r="AF10" s="75"/>
      <c r="AG10" s="75"/>
      <c r="AH10" s="75"/>
      <c r="AI10" s="283"/>
      <c r="AJ10" s="273"/>
    </row>
    <row r="11" s="76" customFormat="true" ht="15.95" hidden="false" customHeight="true" outlineLevel="0" collapsed="false">
      <c r="C11" s="247"/>
      <c r="D11" s="276"/>
      <c r="E11" s="276" t="n">
        <v>2013</v>
      </c>
      <c r="F11" s="275" t="n">
        <v>6.4</v>
      </c>
      <c r="G11" s="277" t="s">
        <v>80</v>
      </c>
      <c r="H11" s="277" t="s">
        <v>80</v>
      </c>
      <c r="I11" s="280" t="n">
        <v>5.4</v>
      </c>
      <c r="J11" s="277" t="s">
        <v>80</v>
      </c>
      <c r="K11" s="287" t="n">
        <v>5.4</v>
      </c>
      <c r="L11" s="245"/>
      <c r="M11" s="246"/>
      <c r="N11" s="75"/>
      <c r="O11" s="75"/>
      <c r="P11" s="75"/>
      <c r="Q11" s="339"/>
      <c r="R11" s="339"/>
      <c r="S11" s="339"/>
      <c r="T11" s="339"/>
      <c r="U11" s="339"/>
      <c r="V11" s="335"/>
      <c r="W11" s="335"/>
      <c r="X11" s="335"/>
      <c r="Y11" s="335"/>
      <c r="Z11" s="335"/>
      <c r="AA11" s="341"/>
      <c r="AB11" s="75"/>
      <c r="AC11" s="75"/>
      <c r="AD11" s="75"/>
      <c r="AE11" s="75"/>
      <c r="AF11" s="75"/>
      <c r="AG11" s="75"/>
      <c r="AH11" s="75"/>
      <c r="AI11" s="283"/>
      <c r="AJ11" s="273"/>
    </row>
    <row r="12" s="76" customFormat="true" ht="15.95" hidden="false" customHeight="true" outlineLevel="0" collapsed="false">
      <c r="C12" s="247"/>
      <c r="D12" s="276"/>
      <c r="E12" s="276" t="n">
        <v>2014</v>
      </c>
      <c r="F12" s="275" t="n">
        <v>5.5</v>
      </c>
      <c r="G12" s="277" t="s">
        <v>80</v>
      </c>
      <c r="H12" s="277" t="s">
        <v>80</v>
      </c>
      <c r="I12" s="280" t="n">
        <v>5.8</v>
      </c>
      <c r="J12" s="277" t="s">
        <v>80</v>
      </c>
      <c r="K12" s="287" t="n">
        <v>4.8</v>
      </c>
      <c r="L12" s="245"/>
      <c r="M12" s="246"/>
      <c r="N12" s="75"/>
      <c r="O12" s="75"/>
      <c r="P12" s="75"/>
      <c r="Q12" s="339"/>
      <c r="R12" s="339"/>
      <c r="S12" s="339"/>
      <c r="T12" s="339"/>
      <c r="U12" s="339"/>
      <c r="V12" s="335"/>
      <c r="W12" s="335"/>
      <c r="X12" s="335"/>
      <c r="Y12" s="335"/>
      <c r="Z12" s="335"/>
      <c r="AA12" s="341"/>
      <c r="AB12" s="75"/>
      <c r="AC12" s="75"/>
      <c r="AD12" s="75"/>
      <c r="AE12" s="75"/>
      <c r="AF12" s="75"/>
      <c r="AG12" s="75"/>
      <c r="AH12" s="75"/>
      <c r="AI12" s="283"/>
      <c r="AJ12" s="273"/>
    </row>
    <row r="13" s="76" customFormat="true" ht="15.95" hidden="false" customHeight="true" outlineLevel="0" collapsed="false">
      <c r="C13" s="247"/>
      <c r="D13" s="276"/>
      <c r="E13" s="276" t="n">
        <v>2015</v>
      </c>
      <c r="F13" s="275" t="n">
        <v>5.2</v>
      </c>
      <c r="G13" s="277" t="s">
        <v>80</v>
      </c>
      <c r="H13" s="277" t="s">
        <v>80</v>
      </c>
      <c r="I13" s="280" t="n">
        <v>4.7</v>
      </c>
      <c r="J13" s="277" t="s">
        <v>80</v>
      </c>
      <c r="K13" s="287" t="n">
        <v>4.5</v>
      </c>
      <c r="L13" s="245"/>
      <c r="M13" s="246"/>
      <c r="N13" s="75"/>
      <c r="O13" s="75"/>
      <c r="P13" s="75"/>
      <c r="Q13" s="339"/>
      <c r="R13" s="339"/>
      <c r="S13" s="339"/>
      <c r="T13" s="339"/>
      <c r="U13" s="339"/>
      <c r="V13" s="335"/>
      <c r="W13" s="335"/>
      <c r="X13" s="335"/>
      <c r="Y13" s="335"/>
      <c r="Z13" s="335"/>
      <c r="AA13" s="341"/>
      <c r="AB13" s="75"/>
      <c r="AC13" s="75"/>
      <c r="AD13" s="75"/>
      <c r="AE13" s="75"/>
      <c r="AF13" s="75"/>
      <c r="AG13" s="75"/>
      <c r="AH13" s="75"/>
      <c r="AI13" s="283"/>
      <c r="AJ13" s="273"/>
    </row>
    <row r="14" s="76" customFormat="true" ht="15.95" hidden="false" customHeight="true" outlineLevel="0" collapsed="false">
      <c r="C14" s="247"/>
      <c r="D14" s="276"/>
      <c r="E14" s="276" t="n">
        <v>2016</v>
      </c>
      <c r="F14" s="275" t="n">
        <v>5.6</v>
      </c>
      <c r="G14" s="277" t="s">
        <v>80</v>
      </c>
      <c r="H14" s="277" t="s">
        <v>80</v>
      </c>
      <c r="I14" s="280" t="n">
        <v>4.2</v>
      </c>
      <c r="J14" s="277" t="s">
        <v>80</v>
      </c>
      <c r="K14" s="287" t="n">
        <v>4.7</v>
      </c>
      <c r="L14" s="245"/>
      <c r="M14" s="246"/>
      <c r="N14" s="75"/>
      <c r="O14" s="75"/>
      <c r="P14" s="75"/>
      <c r="Q14" s="339"/>
      <c r="R14" s="339"/>
      <c r="S14" s="339"/>
      <c r="T14" s="339"/>
      <c r="U14" s="339"/>
      <c r="V14" s="335"/>
      <c r="W14" s="335"/>
      <c r="X14" s="335"/>
      <c r="Y14" s="335"/>
      <c r="Z14" s="335"/>
      <c r="AA14" s="341"/>
      <c r="AB14" s="75"/>
      <c r="AC14" s="75"/>
      <c r="AD14" s="75"/>
      <c r="AE14" s="75"/>
      <c r="AF14" s="75"/>
      <c r="AG14" s="75"/>
      <c r="AH14" s="75"/>
      <c r="AI14" s="283"/>
      <c r="AJ14" s="273"/>
    </row>
    <row r="15" s="76" customFormat="true" ht="15.95" hidden="false" customHeight="true" outlineLevel="0" collapsed="false">
      <c r="C15" s="247"/>
      <c r="D15" s="276"/>
      <c r="E15" s="276" t="n">
        <v>2017</v>
      </c>
      <c r="F15" s="275" t="n">
        <v>6.3</v>
      </c>
      <c r="G15" s="277" t="s">
        <v>80</v>
      </c>
      <c r="H15" s="277" t="s">
        <v>80</v>
      </c>
      <c r="I15" s="280" t="n">
        <v>4.1</v>
      </c>
      <c r="J15" s="277" t="s">
        <v>80</v>
      </c>
      <c r="K15" s="287" t="n">
        <v>5.2</v>
      </c>
      <c r="L15" s="245"/>
      <c r="M15" s="246"/>
      <c r="N15" s="75"/>
      <c r="O15" s="75"/>
      <c r="P15" s="75"/>
      <c r="Q15" s="339"/>
      <c r="R15" s="339"/>
      <c r="S15" s="339"/>
      <c r="T15" s="339"/>
      <c r="U15" s="339"/>
      <c r="V15" s="335"/>
      <c r="W15" s="335"/>
      <c r="X15" s="335"/>
      <c r="Y15" s="335"/>
      <c r="Z15" s="335"/>
      <c r="AA15" s="341"/>
      <c r="AB15" s="75"/>
      <c r="AC15" s="75"/>
      <c r="AD15" s="75"/>
      <c r="AE15" s="75"/>
      <c r="AF15" s="75"/>
      <c r="AG15" s="75"/>
      <c r="AH15" s="75"/>
      <c r="AI15" s="283"/>
      <c r="AJ15" s="273"/>
    </row>
    <row r="16" s="76" customFormat="true" ht="3.75" hidden="false" customHeight="true" outlineLevel="0" collapsed="false">
      <c r="C16" s="247"/>
      <c r="D16" s="276"/>
      <c r="E16" s="276"/>
      <c r="F16" s="275"/>
      <c r="G16" s="275"/>
      <c r="H16" s="280"/>
      <c r="I16" s="280"/>
      <c r="J16" s="280"/>
      <c r="K16" s="287"/>
      <c r="L16" s="245"/>
      <c r="M16" s="246"/>
      <c r="N16" s="75"/>
      <c r="O16" s="75"/>
      <c r="P16" s="75"/>
      <c r="Q16" s="339"/>
      <c r="R16" s="339"/>
      <c r="S16" s="339"/>
      <c r="T16" s="339"/>
      <c r="U16" s="339"/>
      <c r="V16" s="335"/>
      <c r="W16" s="335"/>
      <c r="X16" s="335"/>
      <c r="Y16" s="335"/>
      <c r="Z16" s="335"/>
      <c r="AA16" s="341"/>
      <c r="AB16" s="75"/>
      <c r="AC16" s="75"/>
      <c r="AD16" s="75"/>
      <c r="AE16" s="75"/>
      <c r="AF16" s="75"/>
      <c r="AG16" s="75"/>
      <c r="AH16" s="75"/>
      <c r="AI16" s="283"/>
      <c r="AJ16" s="273"/>
    </row>
    <row r="17" s="76" customFormat="true" ht="15.95" hidden="false" customHeight="true" outlineLevel="0" collapsed="false">
      <c r="C17" s="247" t="s">
        <v>49</v>
      </c>
      <c r="D17" s="242" t="s">
        <v>52</v>
      </c>
      <c r="E17" s="276" t="n">
        <v>2010</v>
      </c>
      <c r="F17" s="275" t="n">
        <v>12.5</v>
      </c>
      <c r="G17" s="277" t="s">
        <v>80</v>
      </c>
      <c r="H17" s="277" t="s">
        <v>80</v>
      </c>
      <c r="I17" s="280" t="n">
        <v>21.2</v>
      </c>
      <c r="J17" s="277" t="s">
        <v>80</v>
      </c>
      <c r="K17" s="334" t="n">
        <v>11.9</v>
      </c>
      <c r="L17" s="245"/>
      <c r="M17" s="247" t="s">
        <v>214</v>
      </c>
      <c r="N17" s="75"/>
      <c r="O17" s="75"/>
      <c r="P17" s="75"/>
      <c r="Q17" s="339"/>
      <c r="R17" s="339"/>
      <c r="S17" s="339"/>
      <c r="T17" s="339"/>
      <c r="U17" s="339"/>
      <c r="V17" s="335"/>
      <c r="W17" s="335"/>
      <c r="X17" s="335"/>
      <c r="Y17" s="335"/>
      <c r="Z17" s="335"/>
      <c r="AA17" s="341"/>
      <c r="AB17" s="75"/>
      <c r="AC17" s="75"/>
      <c r="AD17" s="75"/>
      <c r="AE17" s="75"/>
      <c r="AF17" s="75"/>
      <c r="AG17" s="75"/>
      <c r="AH17" s="75"/>
      <c r="AI17" s="283"/>
      <c r="AJ17" s="273"/>
    </row>
    <row r="18" s="76" customFormat="true" ht="15.95" hidden="false" customHeight="true" outlineLevel="0" collapsed="false">
      <c r="C18" s="247" t="s">
        <v>51</v>
      </c>
      <c r="D18" s="247"/>
      <c r="E18" s="276" t="n">
        <v>2011</v>
      </c>
      <c r="F18" s="275" t="n">
        <v>12.4</v>
      </c>
      <c r="G18" s="277" t="s">
        <v>80</v>
      </c>
      <c r="H18" s="277" t="s">
        <v>80</v>
      </c>
      <c r="I18" s="280" t="n">
        <v>21.7</v>
      </c>
      <c r="J18" s="277" t="s">
        <v>80</v>
      </c>
      <c r="K18" s="287" t="n">
        <v>12.1</v>
      </c>
      <c r="L18" s="245"/>
      <c r="M18" s="247" t="s">
        <v>215</v>
      </c>
      <c r="N18" s="75"/>
      <c r="O18" s="75"/>
      <c r="P18" s="75"/>
      <c r="Q18" s="339"/>
      <c r="R18" s="339"/>
      <c r="S18" s="339"/>
      <c r="T18" s="339"/>
      <c r="U18" s="339"/>
      <c r="V18" s="335"/>
      <c r="W18" s="335"/>
      <c r="X18" s="335"/>
      <c r="Y18" s="335"/>
      <c r="Z18" s="335"/>
      <c r="AA18" s="341"/>
      <c r="AB18" s="75"/>
      <c r="AC18" s="75"/>
      <c r="AD18" s="75"/>
      <c r="AE18" s="75"/>
      <c r="AF18" s="75"/>
      <c r="AG18" s="75"/>
      <c r="AH18" s="75"/>
      <c r="AI18" s="283"/>
      <c r="AJ18" s="273"/>
    </row>
    <row r="19" s="76" customFormat="true" ht="15.95" hidden="false" customHeight="true" outlineLevel="0" collapsed="false">
      <c r="C19" s="245"/>
      <c r="D19" s="245"/>
      <c r="E19" s="276" t="n">
        <v>2012</v>
      </c>
      <c r="F19" s="275" t="n">
        <v>12.6</v>
      </c>
      <c r="G19" s="277" t="s">
        <v>80</v>
      </c>
      <c r="H19" s="277" t="s">
        <v>80</v>
      </c>
      <c r="I19" s="280" t="n">
        <v>24.3</v>
      </c>
      <c r="J19" s="277" t="s">
        <v>80</v>
      </c>
      <c r="K19" s="287" t="n">
        <v>12.6</v>
      </c>
      <c r="L19" s="245"/>
      <c r="M19" s="247" t="s">
        <v>216</v>
      </c>
      <c r="N19" s="75"/>
      <c r="O19" s="75"/>
      <c r="P19" s="75"/>
      <c r="Q19" s="339"/>
      <c r="R19" s="339"/>
      <c r="S19" s="339"/>
      <c r="T19" s="339"/>
      <c r="U19" s="339"/>
      <c r="V19" s="335"/>
      <c r="W19" s="335"/>
      <c r="X19" s="335"/>
      <c r="Y19" s="335"/>
      <c r="Z19" s="335"/>
      <c r="AA19" s="341"/>
      <c r="AB19" s="75"/>
      <c r="AC19" s="75"/>
      <c r="AD19" s="75"/>
      <c r="AE19" s="75"/>
      <c r="AF19" s="75"/>
      <c r="AG19" s="75"/>
      <c r="AH19" s="75"/>
      <c r="AI19" s="283"/>
      <c r="AJ19" s="273"/>
    </row>
    <row r="20" s="76" customFormat="true" ht="15.95" hidden="false" customHeight="true" outlineLevel="0" collapsed="false">
      <c r="C20" s="245"/>
      <c r="D20" s="245"/>
      <c r="E20" s="276" t="n">
        <v>2013</v>
      </c>
      <c r="F20" s="275" t="n">
        <v>12.8</v>
      </c>
      <c r="G20" s="277" t="s">
        <v>80</v>
      </c>
      <c r="H20" s="277" t="s">
        <v>80</v>
      </c>
      <c r="I20" s="280" t="n">
        <v>23.7</v>
      </c>
      <c r="J20" s="277" t="s">
        <v>80</v>
      </c>
      <c r="K20" s="287" t="n">
        <v>12.7</v>
      </c>
      <c r="L20" s="245"/>
      <c r="M20" s="247"/>
      <c r="N20" s="75"/>
      <c r="O20" s="75"/>
      <c r="P20" s="75"/>
      <c r="Q20" s="339"/>
      <c r="R20" s="339"/>
      <c r="S20" s="339"/>
      <c r="T20" s="339"/>
      <c r="U20" s="339"/>
      <c r="V20" s="335"/>
      <c r="W20" s="335"/>
      <c r="X20" s="335"/>
      <c r="Y20" s="335"/>
      <c r="Z20" s="335"/>
      <c r="AA20" s="341"/>
      <c r="AB20" s="75"/>
      <c r="AC20" s="75"/>
      <c r="AD20" s="75"/>
      <c r="AE20" s="75"/>
      <c r="AF20" s="75"/>
      <c r="AG20" s="75"/>
      <c r="AH20" s="75"/>
      <c r="AI20" s="283"/>
      <c r="AJ20" s="273"/>
    </row>
    <row r="21" s="76" customFormat="true" ht="15.95" hidden="false" customHeight="true" outlineLevel="0" collapsed="false">
      <c r="C21" s="245"/>
      <c r="D21" s="245"/>
      <c r="E21" s="276" t="n">
        <v>2014</v>
      </c>
      <c r="F21" s="275" t="n">
        <v>14.2</v>
      </c>
      <c r="G21" s="277" t="s">
        <v>80</v>
      </c>
      <c r="H21" s="277" t="s">
        <v>80</v>
      </c>
      <c r="I21" s="280" t="n">
        <v>19.8</v>
      </c>
      <c r="J21" s="277" t="s">
        <v>80</v>
      </c>
      <c r="K21" s="287" t="n">
        <v>13.2</v>
      </c>
      <c r="L21" s="245"/>
      <c r="M21" s="247"/>
      <c r="N21" s="75"/>
      <c r="O21" s="75"/>
      <c r="P21" s="75"/>
      <c r="Q21" s="339"/>
      <c r="R21" s="339"/>
      <c r="S21" s="339"/>
      <c r="T21" s="339"/>
      <c r="U21" s="339"/>
      <c r="V21" s="335"/>
      <c r="W21" s="335"/>
      <c r="X21" s="335"/>
      <c r="Y21" s="335"/>
      <c r="Z21" s="335"/>
      <c r="AA21" s="341"/>
      <c r="AB21" s="75"/>
      <c r="AC21" s="75"/>
      <c r="AD21" s="75"/>
      <c r="AE21" s="75"/>
      <c r="AF21" s="75"/>
      <c r="AG21" s="75"/>
      <c r="AH21" s="75"/>
      <c r="AI21" s="283"/>
      <c r="AJ21" s="273"/>
    </row>
    <row r="22" s="76" customFormat="true" ht="15.95" hidden="false" customHeight="true" outlineLevel="0" collapsed="false">
      <c r="C22" s="245"/>
      <c r="D22" s="245"/>
      <c r="E22" s="276" t="n">
        <v>2015</v>
      </c>
      <c r="F22" s="275" t="n">
        <v>14.6</v>
      </c>
      <c r="G22" s="277" t="s">
        <v>80</v>
      </c>
      <c r="H22" s="277" t="s">
        <v>80</v>
      </c>
      <c r="I22" s="280" t="n">
        <v>16.2</v>
      </c>
      <c r="J22" s="277" t="s">
        <v>80</v>
      </c>
      <c r="K22" s="287" t="n">
        <v>13.1</v>
      </c>
      <c r="L22" s="245"/>
      <c r="M22" s="247"/>
      <c r="N22" s="75"/>
      <c r="O22" s="75"/>
      <c r="P22" s="75"/>
      <c r="Q22" s="339"/>
      <c r="R22" s="339"/>
      <c r="S22" s="339"/>
      <c r="T22" s="339"/>
      <c r="U22" s="339"/>
      <c r="V22" s="335"/>
      <c r="W22" s="335"/>
      <c r="X22" s="335"/>
      <c r="Y22" s="335"/>
      <c r="Z22" s="335"/>
      <c r="AA22" s="341"/>
      <c r="AB22" s="75"/>
      <c r="AC22" s="75"/>
      <c r="AD22" s="75"/>
      <c r="AE22" s="75"/>
      <c r="AF22" s="75"/>
      <c r="AG22" s="75"/>
      <c r="AH22" s="75"/>
      <c r="AI22" s="283"/>
      <c r="AJ22" s="273"/>
    </row>
    <row r="23" s="76" customFormat="true" ht="15.95" hidden="false" customHeight="true" outlineLevel="0" collapsed="false">
      <c r="C23" s="245"/>
      <c r="D23" s="245"/>
      <c r="E23" s="276" t="n">
        <v>2016</v>
      </c>
      <c r="F23" s="275" t="n">
        <v>14.1</v>
      </c>
      <c r="G23" s="277" t="s">
        <v>80</v>
      </c>
      <c r="H23" s="277" t="s">
        <v>80</v>
      </c>
      <c r="I23" s="280" t="n">
        <v>15.5</v>
      </c>
      <c r="J23" s="277" t="s">
        <v>80</v>
      </c>
      <c r="K23" s="287" t="n">
        <v>12.8</v>
      </c>
      <c r="L23" s="245"/>
      <c r="M23" s="247"/>
      <c r="N23" s="75"/>
      <c r="O23" s="75"/>
      <c r="P23" s="75"/>
      <c r="Q23" s="339"/>
      <c r="R23" s="339"/>
      <c r="S23" s="339"/>
      <c r="T23" s="339"/>
      <c r="U23" s="339"/>
      <c r="V23" s="335"/>
      <c r="W23" s="335"/>
      <c r="X23" s="335"/>
      <c r="Y23" s="335"/>
      <c r="Z23" s="335"/>
      <c r="AA23" s="341"/>
      <c r="AB23" s="75"/>
      <c r="AC23" s="75"/>
      <c r="AD23" s="75"/>
      <c r="AE23" s="75"/>
      <c r="AF23" s="75"/>
      <c r="AG23" s="75"/>
      <c r="AH23" s="75"/>
      <c r="AI23" s="283"/>
      <c r="AJ23" s="273"/>
    </row>
    <row r="24" s="76" customFormat="true" ht="15.95" hidden="false" customHeight="true" outlineLevel="0" collapsed="false">
      <c r="C24" s="245"/>
      <c r="D24" s="245"/>
      <c r="E24" s="276" t="n">
        <v>2017</v>
      </c>
      <c r="F24" s="275" t="n">
        <v>14.9</v>
      </c>
      <c r="G24" s="277" t="s">
        <v>80</v>
      </c>
      <c r="H24" s="277" t="s">
        <v>80</v>
      </c>
      <c r="I24" s="340" t="n">
        <v>16</v>
      </c>
      <c r="J24" s="277" t="s">
        <v>80</v>
      </c>
      <c r="K24" s="287" t="n">
        <v>13.3</v>
      </c>
      <c r="L24" s="245"/>
      <c r="M24" s="247"/>
      <c r="N24" s="75"/>
      <c r="O24" s="75"/>
      <c r="P24" s="75"/>
      <c r="Q24" s="339"/>
      <c r="R24" s="339"/>
      <c r="S24" s="339"/>
      <c r="T24" s="339"/>
      <c r="U24" s="339"/>
      <c r="V24" s="335"/>
      <c r="W24" s="335"/>
      <c r="X24" s="335"/>
      <c r="Y24" s="335"/>
      <c r="Z24" s="335"/>
      <c r="AA24" s="341"/>
      <c r="AB24" s="75"/>
      <c r="AC24" s="75"/>
      <c r="AD24" s="75"/>
      <c r="AE24" s="75"/>
      <c r="AF24" s="75"/>
      <c r="AG24" s="75"/>
      <c r="AH24" s="75"/>
      <c r="AI24" s="283"/>
      <c r="AJ24" s="273"/>
    </row>
    <row r="25" s="76" customFormat="true" ht="1.5" hidden="false" customHeight="true" outlineLevel="0" collapsed="false">
      <c r="N25" s="75"/>
      <c r="O25" s="75"/>
      <c r="P25" s="75"/>
      <c r="Q25" s="339"/>
      <c r="R25" s="339"/>
      <c r="S25" s="339"/>
      <c r="T25" s="339"/>
      <c r="U25" s="339"/>
      <c r="V25" s="335"/>
      <c r="W25" s="335"/>
      <c r="X25" s="335"/>
      <c r="Y25" s="335"/>
      <c r="Z25" s="335"/>
      <c r="AA25" s="341"/>
      <c r="AB25" s="75"/>
      <c r="AC25" s="75"/>
      <c r="AD25" s="75"/>
      <c r="AE25" s="75"/>
      <c r="AF25" s="75"/>
      <c r="AG25" s="75"/>
      <c r="AH25" s="75"/>
      <c r="AI25" s="283"/>
      <c r="AJ25" s="273"/>
    </row>
    <row r="26" s="76" customFormat="true" ht="15.95" hidden="false" customHeight="true" outlineLevel="0" collapsed="false">
      <c r="A26" s="45"/>
      <c r="B26" s="45"/>
      <c r="C26" s="247" t="s">
        <v>55</v>
      </c>
      <c r="D26" s="242" t="s">
        <v>57</v>
      </c>
      <c r="E26" s="276" t="n">
        <v>2010</v>
      </c>
      <c r="F26" s="275" t="n">
        <v>8.3</v>
      </c>
      <c r="G26" s="277" t="s">
        <v>80</v>
      </c>
      <c r="H26" s="280" t="n">
        <v>2.2</v>
      </c>
      <c r="I26" s="340" t="n">
        <v>3.5</v>
      </c>
      <c r="J26" s="277" t="s">
        <v>80</v>
      </c>
      <c r="K26" s="287" t="n">
        <v>6.8</v>
      </c>
      <c r="L26" s="245"/>
      <c r="M26" s="247" t="s">
        <v>58</v>
      </c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34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47" t="s">
        <v>56</v>
      </c>
      <c r="D27" s="276"/>
      <c r="E27" s="276" t="n">
        <v>2011</v>
      </c>
      <c r="F27" s="275" t="n">
        <v>8.6</v>
      </c>
      <c r="G27" s="277" t="s">
        <v>80</v>
      </c>
      <c r="H27" s="280" t="n">
        <v>3.3</v>
      </c>
      <c r="I27" s="280" t="n">
        <v>3.7</v>
      </c>
      <c r="J27" s="277" t="s">
        <v>80</v>
      </c>
      <c r="K27" s="287" t="n">
        <v>7.2</v>
      </c>
      <c r="L27" s="245"/>
      <c r="M27" s="247"/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4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45"/>
      <c r="D28" s="276"/>
      <c r="E28" s="276" t="n">
        <v>2012</v>
      </c>
      <c r="F28" s="275" t="n">
        <v>8.4</v>
      </c>
      <c r="G28" s="277" t="s">
        <v>80</v>
      </c>
      <c r="H28" s="280" t="n">
        <v>2.3</v>
      </c>
      <c r="I28" s="280" t="n">
        <v>3.7</v>
      </c>
      <c r="J28" s="277" t="s">
        <v>80</v>
      </c>
      <c r="K28" s="334" t="n">
        <v>7</v>
      </c>
      <c r="L28" s="245"/>
      <c r="M28" s="247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45"/>
      <c r="D29" s="276"/>
      <c r="E29" s="276" t="n">
        <v>2013</v>
      </c>
      <c r="F29" s="346" t="n">
        <v>8.7</v>
      </c>
      <c r="G29" s="277" t="s">
        <v>80</v>
      </c>
      <c r="H29" s="346" t="n">
        <v>2.7</v>
      </c>
      <c r="I29" s="346" t="n">
        <v>3.9</v>
      </c>
      <c r="J29" s="277" t="s">
        <v>80</v>
      </c>
      <c r="K29" s="347" t="n">
        <v>7.1</v>
      </c>
      <c r="L29" s="245"/>
      <c r="M29" s="247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45"/>
      <c r="D30" s="276"/>
      <c r="E30" s="276" t="n">
        <v>2014</v>
      </c>
      <c r="F30" s="346" t="n">
        <v>7.9</v>
      </c>
      <c r="G30" s="277" t="s">
        <v>80</v>
      </c>
      <c r="H30" s="346" t="n">
        <v>1.2</v>
      </c>
      <c r="I30" s="346" t="n">
        <v>4.4</v>
      </c>
      <c r="J30" s="277" t="s">
        <v>80</v>
      </c>
      <c r="K30" s="347" t="n">
        <v>6.5</v>
      </c>
      <c r="L30" s="245"/>
      <c r="M30" s="247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45"/>
      <c r="D31" s="276"/>
      <c r="E31" s="276" t="n">
        <v>2015</v>
      </c>
      <c r="F31" s="346" t="n">
        <v>8.4</v>
      </c>
      <c r="G31" s="277" t="s">
        <v>80</v>
      </c>
      <c r="H31" s="346" t="n">
        <v>1.8</v>
      </c>
      <c r="I31" s="346" t="n">
        <v>5</v>
      </c>
      <c r="J31" s="277" t="s">
        <v>80</v>
      </c>
      <c r="K31" s="347" t="n">
        <v>7.1</v>
      </c>
      <c r="L31" s="245"/>
      <c r="M31" s="247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45"/>
      <c r="D32" s="276"/>
      <c r="E32" s="276" t="n">
        <v>2016</v>
      </c>
      <c r="F32" s="346" t="n">
        <v>7.7</v>
      </c>
      <c r="G32" s="277" t="s">
        <v>80</v>
      </c>
      <c r="H32" s="346" t="n">
        <v>3.2</v>
      </c>
      <c r="I32" s="346" t="n">
        <v>4.9</v>
      </c>
      <c r="J32" s="277" t="s">
        <v>80</v>
      </c>
      <c r="K32" s="347" t="n">
        <v>6.8</v>
      </c>
      <c r="L32" s="245"/>
      <c r="M32" s="247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15.95" hidden="false" customHeight="true" outlineLevel="0" collapsed="false">
      <c r="A33" s="45"/>
      <c r="B33" s="45"/>
      <c r="C33" s="245"/>
      <c r="D33" s="276"/>
      <c r="E33" s="276" t="n">
        <v>2017</v>
      </c>
      <c r="F33" s="346" t="n">
        <v>7.5</v>
      </c>
      <c r="G33" s="277" t="s">
        <v>80</v>
      </c>
      <c r="H33" s="346" t="n">
        <v>4.8</v>
      </c>
      <c r="I33" s="346" t="n">
        <v>5.1</v>
      </c>
      <c r="J33" s="277" t="s">
        <v>80</v>
      </c>
      <c r="K33" s="347" t="n">
        <v>6.7</v>
      </c>
      <c r="L33" s="245"/>
      <c r="M33" s="247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2.25" hidden="false" customHeight="true" outlineLevel="0" collapsed="false">
      <c r="A34" s="45"/>
      <c r="B34" s="45"/>
      <c r="C34" s="247"/>
      <c r="D34" s="276"/>
      <c r="E34" s="276"/>
      <c r="F34" s="275"/>
      <c r="G34" s="275"/>
      <c r="H34" s="280"/>
      <c r="I34" s="280"/>
      <c r="J34" s="280"/>
      <c r="K34" s="287"/>
      <c r="L34" s="245"/>
      <c r="M34" s="247"/>
      <c r="N34" s="273"/>
      <c r="O34" s="273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59</v>
      </c>
      <c r="D35" s="242" t="s">
        <v>62</v>
      </c>
      <c r="E35" s="276" t="n">
        <v>2010</v>
      </c>
      <c r="F35" s="275" t="n">
        <v>0.7</v>
      </c>
      <c r="G35" s="277" t="s">
        <v>80</v>
      </c>
      <c r="H35" s="277" t="s">
        <v>80</v>
      </c>
      <c r="I35" s="280" t="n">
        <v>2.5</v>
      </c>
      <c r="J35" s="277" t="s">
        <v>80</v>
      </c>
      <c r="K35" s="287" t="n">
        <v>0.8</v>
      </c>
      <c r="L35" s="245"/>
      <c r="M35" s="247" t="s">
        <v>60</v>
      </c>
      <c r="N35" s="273"/>
      <c r="O35" s="273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47" t="s">
        <v>61</v>
      </c>
      <c r="D36" s="276"/>
      <c r="E36" s="276" t="n">
        <v>2011</v>
      </c>
      <c r="F36" s="275" t="n">
        <v>0.6</v>
      </c>
      <c r="G36" s="277" t="s">
        <v>80</v>
      </c>
      <c r="H36" s="277" t="s">
        <v>80</v>
      </c>
      <c r="I36" s="280" t="n">
        <v>2.4</v>
      </c>
      <c r="J36" s="277" t="s">
        <v>80</v>
      </c>
      <c r="K36" s="287" t="n">
        <v>0.8</v>
      </c>
      <c r="L36" s="245"/>
      <c r="M36" s="247" t="s">
        <v>63</v>
      </c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45"/>
      <c r="D37" s="276"/>
      <c r="E37" s="276" t="n">
        <v>2012</v>
      </c>
      <c r="F37" s="275" t="n">
        <v>0.6</v>
      </c>
      <c r="G37" s="277" t="s">
        <v>80</v>
      </c>
      <c r="H37" s="277" t="s">
        <v>80</v>
      </c>
      <c r="I37" s="280" t="n">
        <v>2.3</v>
      </c>
      <c r="J37" s="277" t="s">
        <v>80</v>
      </c>
      <c r="K37" s="287" t="n">
        <v>0.7</v>
      </c>
      <c r="L37" s="245"/>
      <c r="M37" s="247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45"/>
      <c r="D38" s="276"/>
      <c r="E38" s="276" t="n">
        <v>2013</v>
      </c>
      <c r="F38" s="275" t="n">
        <v>0.5</v>
      </c>
      <c r="G38" s="277" t="s">
        <v>80</v>
      </c>
      <c r="H38" s="277" t="s">
        <v>80</v>
      </c>
      <c r="I38" s="280" t="n">
        <v>2.2</v>
      </c>
      <c r="J38" s="277" t="s">
        <v>80</v>
      </c>
      <c r="K38" s="287" t="n">
        <v>0.7</v>
      </c>
      <c r="L38" s="245"/>
      <c r="M38" s="247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45"/>
      <c r="D39" s="276"/>
      <c r="E39" s="276" t="n">
        <v>2014</v>
      </c>
      <c r="F39" s="275" t="n">
        <v>0.5</v>
      </c>
      <c r="G39" s="277" t="s">
        <v>80</v>
      </c>
      <c r="H39" s="277" t="s">
        <v>80</v>
      </c>
      <c r="I39" s="280" t="n">
        <v>1.9</v>
      </c>
      <c r="J39" s="277" t="s">
        <v>80</v>
      </c>
      <c r="K39" s="287" t="n">
        <v>0.6</v>
      </c>
      <c r="L39" s="245"/>
      <c r="M39" s="247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45"/>
      <c r="D40" s="276"/>
      <c r="E40" s="276" t="n">
        <v>2015</v>
      </c>
      <c r="F40" s="275" t="n">
        <v>0.4</v>
      </c>
      <c r="G40" s="277" t="s">
        <v>80</v>
      </c>
      <c r="H40" s="277" t="s">
        <v>80</v>
      </c>
      <c r="I40" s="280" t="n">
        <v>1.9</v>
      </c>
      <c r="J40" s="277" t="s">
        <v>80</v>
      </c>
      <c r="K40" s="287" t="n">
        <v>0.6</v>
      </c>
      <c r="L40" s="245"/>
      <c r="M40" s="247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45"/>
      <c r="D41" s="276"/>
      <c r="E41" s="276" t="n">
        <v>2016</v>
      </c>
      <c r="F41" s="275" t="n">
        <v>0.4</v>
      </c>
      <c r="G41" s="277" t="s">
        <v>80</v>
      </c>
      <c r="H41" s="277" t="s">
        <v>80</v>
      </c>
      <c r="I41" s="280" t="n">
        <v>2.2</v>
      </c>
      <c r="J41" s="277" t="s">
        <v>80</v>
      </c>
      <c r="K41" s="287" t="n">
        <v>0.6</v>
      </c>
      <c r="L41" s="245"/>
      <c r="M41" s="247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15.95" hidden="false" customHeight="true" outlineLevel="0" collapsed="false">
      <c r="A42" s="45"/>
      <c r="B42" s="45"/>
      <c r="C42" s="245"/>
      <c r="D42" s="276"/>
      <c r="E42" s="276" t="n">
        <v>2017</v>
      </c>
      <c r="F42" s="275" t="n">
        <v>0.3</v>
      </c>
      <c r="G42" s="277" t="s">
        <v>80</v>
      </c>
      <c r="H42" s="277" t="s">
        <v>80</v>
      </c>
      <c r="I42" s="280" t="n">
        <v>2.4</v>
      </c>
      <c r="J42" s="277" t="s">
        <v>80</v>
      </c>
      <c r="K42" s="287" t="n">
        <v>0.6</v>
      </c>
      <c r="L42" s="245"/>
      <c r="M42" s="247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2.25" hidden="false" customHeight="true" outlineLevel="0" collapsed="false">
      <c r="A43" s="45"/>
      <c r="B43" s="45"/>
      <c r="C43" s="247"/>
      <c r="D43" s="276"/>
      <c r="E43" s="276"/>
      <c r="F43" s="275"/>
      <c r="G43" s="275"/>
      <c r="H43" s="280"/>
      <c r="I43" s="280"/>
      <c r="J43" s="277" t="s">
        <v>80</v>
      </c>
      <c r="K43" s="287"/>
      <c r="L43" s="245"/>
      <c r="M43" s="247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75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64</v>
      </c>
      <c r="D44" s="242" t="s">
        <v>65</v>
      </c>
      <c r="E44" s="276" t="n">
        <v>2010</v>
      </c>
      <c r="F44" s="275" t="n">
        <v>3.6</v>
      </c>
      <c r="G44" s="277" t="s">
        <v>80</v>
      </c>
      <c r="H44" s="280" t="n">
        <v>0.4</v>
      </c>
      <c r="I44" s="280" t="n">
        <v>1.5</v>
      </c>
      <c r="J44" s="277" t="s">
        <v>80</v>
      </c>
      <c r="K44" s="287" t="n">
        <v>2.9</v>
      </c>
      <c r="L44" s="245"/>
      <c r="M44" s="247" t="s">
        <v>66</v>
      </c>
      <c r="N44" s="273"/>
      <c r="O44" s="273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5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47"/>
      <c r="D45" s="276"/>
      <c r="E45" s="276" t="n">
        <v>2011</v>
      </c>
      <c r="F45" s="275" t="n">
        <v>3.3</v>
      </c>
      <c r="G45" s="277" t="s">
        <v>80</v>
      </c>
      <c r="H45" s="280" t="n">
        <v>0.3</v>
      </c>
      <c r="I45" s="280" t="n">
        <v>2.2</v>
      </c>
      <c r="J45" s="277" t="s">
        <v>80</v>
      </c>
      <c r="K45" s="287" t="n">
        <v>2.8</v>
      </c>
      <c r="L45" s="245"/>
      <c r="M45" s="246"/>
      <c r="N45" s="273"/>
      <c r="O45" s="273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47"/>
      <c r="D46" s="276"/>
      <c r="E46" s="276" t="n">
        <v>2012</v>
      </c>
      <c r="F46" s="275" t="n">
        <v>3.5</v>
      </c>
      <c r="G46" s="277" t="s">
        <v>80</v>
      </c>
      <c r="H46" s="340" t="n">
        <v>0</v>
      </c>
      <c r="I46" s="280" t="n">
        <v>2.6</v>
      </c>
      <c r="J46" s="277" t="s">
        <v>80</v>
      </c>
      <c r="K46" s="287" t="n">
        <v>2.9</v>
      </c>
      <c r="L46" s="245"/>
      <c r="M46" s="246"/>
      <c r="N46" s="273"/>
      <c r="O46" s="273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47"/>
      <c r="D47" s="276"/>
      <c r="E47" s="276" t="n">
        <v>2013</v>
      </c>
      <c r="F47" s="275" t="n">
        <v>3.8</v>
      </c>
      <c r="G47" s="277" t="s">
        <v>80</v>
      </c>
      <c r="H47" s="340" t="n">
        <v>0</v>
      </c>
      <c r="I47" s="340" t="n">
        <v>3</v>
      </c>
      <c r="J47" s="277" t="s">
        <v>80</v>
      </c>
      <c r="K47" s="287" t="n">
        <v>3.2</v>
      </c>
      <c r="L47" s="245"/>
      <c r="M47" s="246"/>
      <c r="N47" s="273"/>
      <c r="O47" s="273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47"/>
      <c r="D48" s="276"/>
      <c r="E48" s="276" t="n">
        <v>2014</v>
      </c>
      <c r="F48" s="275" t="n">
        <v>3.4</v>
      </c>
      <c r="G48" s="277" t="s">
        <v>80</v>
      </c>
      <c r="H48" s="340" t="n">
        <v>0</v>
      </c>
      <c r="I48" s="340" t="n">
        <v>4.5</v>
      </c>
      <c r="J48" s="277" t="s">
        <v>80</v>
      </c>
      <c r="K48" s="287" t="n">
        <v>3.1</v>
      </c>
      <c r="L48" s="245"/>
      <c r="M48" s="246"/>
      <c r="N48" s="273"/>
      <c r="O48" s="273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47"/>
      <c r="D49" s="276"/>
      <c r="E49" s="276" t="n">
        <v>2015</v>
      </c>
      <c r="F49" s="275" t="n">
        <v>3.3</v>
      </c>
      <c r="G49" s="277" t="s">
        <v>80</v>
      </c>
      <c r="H49" s="340" t="n">
        <v>0</v>
      </c>
      <c r="I49" s="340" t="n">
        <v>6.5</v>
      </c>
      <c r="J49" s="277" t="s">
        <v>80</v>
      </c>
      <c r="K49" s="287" t="n">
        <v>3.4</v>
      </c>
      <c r="L49" s="245"/>
      <c r="M49" s="246"/>
      <c r="N49" s="273"/>
      <c r="O49" s="273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47"/>
      <c r="D50" s="276"/>
      <c r="E50" s="276" t="n">
        <v>2016</v>
      </c>
      <c r="F50" s="275" t="n">
        <v>3.3</v>
      </c>
      <c r="G50" s="277" t="s">
        <v>80</v>
      </c>
      <c r="H50" s="340" t="n">
        <v>0.2</v>
      </c>
      <c r="I50" s="340" t="n">
        <v>7.7</v>
      </c>
      <c r="J50" s="277" t="s">
        <v>80</v>
      </c>
      <c r="K50" s="287" t="n">
        <v>3.6</v>
      </c>
      <c r="L50" s="245"/>
      <c r="M50" s="246"/>
      <c r="N50" s="273"/>
      <c r="O50" s="273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76" customFormat="true" ht="15.95" hidden="false" customHeight="true" outlineLevel="0" collapsed="false">
      <c r="A51" s="45"/>
      <c r="B51" s="45"/>
      <c r="C51" s="247"/>
      <c r="D51" s="276"/>
      <c r="E51" s="276" t="n">
        <v>2017</v>
      </c>
      <c r="F51" s="275" t="n">
        <v>3.2</v>
      </c>
      <c r="G51" s="277" t="s">
        <v>80</v>
      </c>
      <c r="H51" s="340" t="n">
        <v>0.2</v>
      </c>
      <c r="I51" s="340" t="n">
        <v>8.6</v>
      </c>
      <c r="J51" s="277" t="s">
        <v>80</v>
      </c>
      <c r="K51" s="287" t="n">
        <v>3.6</v>
      </c>
      <c r="L51" s="245"/>
      <c r="M51" s="246"/>
      <c r="N51" s="273"/>
      <c r="O51" s="273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75"/>
      <c r="AA51" s="75"/>
      <c r="AB51" s="75"/>
      <c r="AC51" s="282"/>
      <c r="AD51" s="274"/>
      <c r="AE51" s="274"/>
      <c r="AF51" s="274"/>
      <c r="AG51" s="75"/>
      <c r="AH51" s="284"/>
      <c r="AI51" s="75"/>
    </row>
    <row r="52" s="15" customFormat="true" ht="3.75" hidden="false" customHeight="true" outlineLevel="0" collapsed="false">
      <c r="A52" s="31"/>
      <c r="B52" s="31"/>
      <c r="C52" s="318"/>
      <c r="D52" s="41"/>
      <c r="E52" s="323"/>
      <c r="F52" s="8"/>
      <c r="G52" s="204"/>
      <c r="H52" s="204"/>
      <c r="I52" s="7"/>
      <c r="J52" s="204"/>
      <c r="K52" s="7"/>
      <c r="L52" s="294"/>
      <c r="M52" s="294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customFormat="false" ht="15.75" hidden="false" customHeight="false" outlineLevel="0" collapsed="false">
      <c r="C53" s="348"/>
      <c r="D53" s="77"/>
      <c r="E53" s="348"/>
      <c r="F53" s="348"/>
      <c r="G53" s="349"/>
      <c r="H53" s="349"/>
      <c r="I53" s="349"/>
      <c r="J53" s="349"/>
      <c r="K53" s="348"/>
      <c r="L53" s="348"/>
      <c r="M53" s="348"/>
    </row>
    <row r="54" s="15" customFormat="true" ht="8.25" hidden="true" customHeight="true" outlineLevel="0" collapsed="false">
      <c r="A54" s="31"/>
      <c r="B54" s="31"/>
      <c r="C54" s="318"/>
      <c r="D54" s="41"/>
      <c r="E54" s="319"/>
      <c r="G54" s="204"/>
      <c r="H54" s="204"/>
      <c r="I54" s="320"/>
      <c r="J54" s="204"/>
      <c r="K54" s="320"/>
      <c r="L54" s="294"/>
      <c r="M54" s="294"/>
      <c r="N54" s="294"/>
      <c r="O54" s="294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8"/>
      <c r="AA54" s="8"/>
      <c r="AB54" s="8"/>
      <c r="AC54" s="315"/>
      <c r="AD54" s="316"/>
      <c r="AE54" s="316"/>
      <c r="AF54" s="316"/>
      <c r="AG54" s="8"/>
      <c r="AH54" s="317"/>
      <c r="AI54" s="8"/>
    </row>
    <row r="55" s="15" customFormat="true" ht="15.75" hidden="false" customHeight="false" outlineLevel="0" collapsed="false">
      <c r="B55" s="31"/>
      <c r="C55" s="318"/>
      <c r="D55" s="41"/>
      <c r="E55" s="319"/>
      <c r="G55" s="350"/>
      <c r="H55" s="350"/>
      <c r="I55" s="350"/>
      <c r="K55" s="350"/>
      <c r="M55" s="294"/>
      <c r="N55" s="294"/>
      <c r="O55" s="294"/>
      <c r="P55" s="321"/>
      <c r="Q55" s="321"/>
      <c r="R55" s="321"/>
      <c r="S55" s="321"/>
      <c r="T55" s="321"/>
      <c r="U55" s="321"/>
      <c r="V55" s="321"/>
      <c r="W55" s="321"/>
      <c r="X55" s="321"/>
      <c r="Y55" s="321"/>
      <c r="Z55" s="8"/>
      <c r="AA55" s="8"/>
      <c r="AB55" s="8"/>
      <c r="AC55" s="315"/>
      <c r="AD55" s="316"/>
      <c r="AE55" s="316"/>
      <c r="AF55" s="316"/>
      <c r="AG55" s="8"/>
      <c r="AH55" s="317"/>
      <c r="AI55" s="8"/>
    </row>
    <row r="56" s="15" customFormat="true" ht="15.75" hidden="false" customHeight="false" outlineLevel="0" collapsed="false">
      <c r="A56" s="322"/>
      <c r="B56" s="322"/>
      <c r="C56" s="318"/>
      <c r="D56" s="41"/>
      <c r="E56" s="319"/>
      <c r="G56" s="350"/>
      <c r="H56" s="350"/>
      <c r="I56" s="350"/>
      <c r="K56" s="350"/>
      <c r="L56" s="294"/>
      <c r="M56" s="294"/>
      <c r="N56" s="294"/>
      <c r="O56" s="294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8"/>
      <c r="AA56" s="8"/>
      <c r="AB56" s="8"/>
      <c r="AC56" s="315"/>
      <c r="AD56" s="316"/>
      <c r="AE56" s="316"/>
      <c r="AF56" s="316"/>
      <c r="AG56" s="8"/>
      <c r="AH56" s="317"/>
      <c r="AI56" s="8"/>
    </row>
    <row r="57" s="15" customFormat="true" ht="13.5" hidden="false" customHeight="true" outlineLevel="0" collapsed="false">
      <c r="A57" s="31"/>
      <c r="B57" s="31"/>
      <c r="D57" s="27"/>
      <c r="G57" s="350"/>
      <c r="H57" s="350"/>
      <c r="I57" s="350"/>
      <c r="K57" s="350"/>
      <c r="N57" s="8"/>
      <c r="O57" s="8"/>
      <c r="P57" s="315"/>
      <c r="Q57" s="316"/>
      <c r="R57" s="316"/>
      <c r="S57" s="316"/>
      <c r="T57" s="8"/>
      <c r="U57" s="317"/>
      <c r="V57" s="8"/>
    </row>
    <row r="58" s="15" customFormat="true" ht="13.5" hidden="false" customHeight="true" outlineLevel="0" collapsed="false">
      <c r="D58" s="27"/>
      <c r="G58" s="350"/>
      <c r="H58" s="350"/>
      <c r="I58" s="350"/>
      <c r="K58" s="350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G59" s="350"/>
      <c r="H59" s="350"/>
      <c r="I59" s="350"/>
      <c r="K59" s="350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3.95" hidden="false" customHeight="true" outlineLevel="0" collapsed="false">
      <c r="A61" s="31"/>
      <c r="B61" s="31"/>
      <c r="D61" s="27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D62" s="27"/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D63" s="27"/>
      <c r="N63" s="8"/>
      <c r="O63" s="8"/>
      <c r="P63" s="8"/>
      <c r="Q63" s="8"/>
      <c r="R63" s="8"/>
      <c r="S63" s="8"/>
      <c r="T63" s="8"/>
      <c r="U63" s="8"/>
    </row>
    <row r="64" s="15" customFormat="true" ht="13.5" hidden="false" customHeight="true" outlineLevel="0" collapsed="false">
      <c r="D64" s="27"/>
      <c r="N64" s="8"/>
      <c r="O64" s="8"/>
      <c r="P64" s="8"/>
      <c r="Q64" s="8"/>
      <c r="R64" s="8"/>
      <c r="S64" s="8"/>
      <c r="T64" s="8"/>
      <c r="U64" s="8"/>
    </row>
    <row r="65" s="15" customFormat="true" ht="7.5" hidden="false" customHeight="true" outlineLevel="0" collapsed="false">
      <c r="A65" s="31"/>
      <c r="B65" s="31"/>
      <c r="D65" s="27"/>
      <c r="N65" s="8"/>
      <c r="O65" s="8"/>
      <c r="P65" s="8"/>
      <c r="Q65" s="8"/>
      <c r="R65" s="8"/>
      <c r="S65" s="8"/>
      <c r="T65" s="8"/>
      <c r="U65" s="8"/>
    </row>
    <row r="66" s="15" customFormat="true" ht="12.95" hidden="false" customHeight="true" outlineLevel="0" collapsed="false">
      <c r="A66" s="31"/>
      <c r="B66" s="31"/>
      <c r="D66" s="27"/>
      <c r="N66" s="8"/>
      <c r="O66" s="8"/>
      <c r="P66" s="8"/>
      <c r="Q66" s="8"/>
      <c r="R66" s="8"/>
      <c r="S66" s="8"/>
      <c r="T66" s="8"/>
      <c r="U66" s="8"/>
    </row>
    <row r="67" customFormat="false" ht="3.75" hidden="false" customHeight="true" outlineLevel="0" collapsed="false">
      <c r="A67" s="240"/>
      <c r="B67" s="240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A68" s="301"/>
      <c r="B68" s="301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A69" s="301"/>
      <c r="B69" s="301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34"/>
      <c r="J79" s="234"/>
      <c r="K79" s="234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6"/>
      <c r="G81" s="234"/>
      <c r="H81" s="234"/>
      <c r="I81" s="234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236"/>
      <c r="D83" s="34"/>
      <c r="E83" s="236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236"/>
      <c r="G85" s="236"/>
      <c r="H85" s="236"/>
      <c r="I85" s="236"/>
      <c r="J85" s="236"/>
      <c r="K85" s="236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6"/>
      <c r="G86" s="236"/>
      <c r="H86" s="236"/>
      <c r="I86" s="236"/>
      <c r="J86" s="236"/>
      <c r="K86" s="236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236"/>
      <c r="G87" s="234"/>
      <c r="H87" s="234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13"/>
      <c r="G88" s="300"/>
      <c r="H88" s="299"/>
      <c r="I88" s="234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8"/>
      <c r="G89" s="297"/>
      <c r="H89" s="297"/>
      <c r="I89" s="297"/>
      <c r="J89" s="234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236"/>
      <c r="D90" s="34"/>
      <c r="E90" s="236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236"/>
      <c r="G93" s="236"/>
      <c r="H93" s="236"/>
      <c r="I93" s="236"/>
      <c r="J93" s="236"/>
      <c r="K93" s="236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236"/>
      <c r="G94" s="236"/>
      <c r="H94" s="236"/>
      <c r="I94" s="236"/>
      <c r="J94" s="236"/>
      <c r="K94" s="236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97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236"/>
      <c r="G97" s="297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  <c r="L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  <row r="163" customFormat="false" ht="15.75" hidden="false" customHeight="false" outlineLevel="0" collapsed="false">
      <c r="C163" s="13"/>
      <c r="D163" s="30"/>
      <c r="E163" s="13"/>
      <c r="F163" s="13"/>
      <c r="G163" s="234"/>
      <c r="H163" s="234"/>
      <c r="I163" s="234"/>
      <c r="J163" s="234"/>
      <c r="K163" s="13"/>
    </row>
    <row r="164" customFormat="false" ht="15.75" hidden="false" customHeight="false" outlineLevel="0" collapsed="false">
      <c r="C164" s="13"/>
      <c r="D164" s="30"/>
      <c r="E164" s="13"/>
      <c r="F164" s="13"/>
      <c r="G164" s="234"/>
      <c r="H164" s="234"/>
      <c r="I164" s="234"/>
      <c r="J164" s="234"/>
      <c r="K164" s="13"/>
    </row>
    <row r="165" customFormat="false" ht="15.75" hidden="false" customHeight="false" outlineLevel="0" collapsed="false">
      <c r="C165" s="13"/>
      <c r="D165" s="30"/>
      <c r="E165" s="13"/>
      <c r="F165" s="13"/>
      <c r="G165" s="234"/>
      <c r="H165" s="234"/>
      <c r="I165" s="234"/>
      <c r="J165" s="234"/>
      <c r="K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1.85"/>
    <col collapsed="false" customWidth="true" hidden="false" outlineLevel="0" max="3" min="3" style="1" width="41.99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"/>
      <c r="B1" s="1"/>
    </row>
    <row r="2" s="245" customFormat="true" ht="17.25" hidden="false" customHeight="true" outlineLevel="0" collapsed="false">
      <c r="A2" s="304"/>
      <c r="B2" s="304"/>
      <c r="C2" s="241" t="s">
        <v>73</v>
      </c>
      <c r="D2" s="241"/>
      <c r="E2" s="305"/>
      <c r="F2" s="306"/>
      <c r="G2" s="249"/>
      <c r="H2" s="249"/>
      <c r="I2" s="242"/>
      <c r="J2" s="249"/>
      <c r="K2" s="242"/>
      <c r="L2" s="247"/>
      <c r="M2" s="307" t="s">
        <v>74</v>
      </c>
      <c r="N2" s="246"/>
      <c r="O2" s="246"/>
      <c r="P2" s="249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</row>
    <row r="3" customFormat="false" ht="6" hidden="false" customHeight="true" outlineLevel="0" collapsed="false">
      <c r="A3" s="3"/>
      <c r="B3" s="3"/>
      <c r="C3" s="250"/>
      <c r="D3" s="250"/>
      <c r="E3" s="305"/>
      <c r="F3" s="308"/>
      <c r="G3" s="238"/>
      <c r="H3" s="238"/>
      <c r="I3" s="233"/>
      <c r="J3" s="238"/>
      <c r="K3" s="233"/>
      <c r="L3" s="13"/>
      <c r="M3" s="309"/>
      <c r="N3" s="236"/>
      <c r="O3" s="236"/>
      <c r="P3" s="23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69.75" hidden="false" customHeight="true" outlineLevel="0" collapsed="false">
      <c r="A4" s="45"/>
      <c r="B4" s="45"/>
      <c r="C4" s="253"/>
      <c r="D4" s="254"/>
      <c r="E4" s="255" t="s">
        <v>195</v>
      </c>
      <c r="F4" s="256" t="s">
        <v>196</v>
      </c>
      <c r="G4" s="256" t="s">
        <v>197</v>
      </c>
      <c r="H4" s="256" t="s">
        <v>198</v>
      </c>
      <c r="I4" s="256" t="s">
        <v>199</v>
      </c>
      <c r="J4" s="256" t="s">
        <v>200</v>
      </c>
      <c r="K4" s="257" t="s">
        <v>201</v>
      </c>
      <c r="L4" s="260"/>
      <c r="M4" s="260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49.5" hidden="false" customHeight="true" outlineLevel="0" collapsed="false">
      <c r="A5" s="45"/>
      <c r="B5" s="45"/>
      <c r="C5" s="261"/>
      <c r="D5" s="312" t="s">
        <v>203</v>
      </c>
      <c r="E5" s="263" t="s">
        <v>204</v>
      </c>
      <c r="F5" s="264" t="s">
        <v>205</v>
      </c>
      <c r="G5" s="264" t="s">
        <v>206</v>
      </c>
      <c r="H5" s="264" t="s">
        <v>207</v>
      </c>
      <c r="I5" s="264" t="s">
        <v>208</v>
      </c>
      <c r="J5" s="264" t="s">
        <v>209</v>
      </c>
      <c r="K5" s="265" t="s">
        <v>210</v>
      </c>
      <c r="L5" s="269"/>
      <c r="M5" s="270" t="s">
        <v>211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7"/>
      <c r="D6" s="247"/>
      <c r="E6" s="247"/>
      <c r="F6" s="271"/>
      <c r="G6" s="271"/>
      <c r="H6" s="271"/>
      <c r="I6" s="271"/>
      <c r="J6" s="271"/>
      <c r="K6" s="272"/>
      <c r="L6" s="249"/>
      <c r="M6" s="246"/>
      <c r="N6" s="273"/>
      <c r="O6" s="273"/>
      <c r="P6" s="274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5.95" hidden="false" customHeight="true" outlineLevel="0" collapsed="false">
      <c r="A7" s="45"/>
      <c r="B7" s="45"/>
      <c r="C7" s="247" t="s">
        <v>67</v>
      </c>
      <c r="D7" s="242" t="s">
        <v>68</v>
      </c>
      <c r="E7" s="276" t="n">
        <v>2010</v>
      </c>
      <c r="F7" s="277" t="s">
        <v>80</v>
      </c>
      <c r="G7" s="340" t="n">
        <v>100</v>
      </c>
      <c r="H7" s="277" t="s">
        <v>80</v>
      </c>
      <c r="I7" s="280" t="n">
        <v>0.4</v>
      </c>
      <c r="J7" s="277" t="s">
        <v>80</v>
      </c>
      <c r="K7" s="278" t="n">
        <v>4.1</v>
      </c>
      <c r="L7" s="246"/>
      <c r="M7" s="247" t="s">
        <v>69</v>
      </c>
      <c r="N7" s="273"/>
      <c r="O7" s="273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75"/>
      <c r="AA7" s="75"/>
      <c r="AB7" s="75"/>
      <c r="AC7" s="282"/>
      <c r="AD7" s="274"/>
      <c r="AE7" s="274"/>
      <c r="AF7" s="274"/>
      <c r="AG7" s="75"/>
      <c r="AH7" s="284"/>
      <c r="AI7" s="75"/>
    </row>
    <row r="8" s="76" customFormat="true" ht="15.95" hidden="false" customHeight="true" outlineLevel="0" collapsed="false">
      <c r="A8" s="45"/>
      <c r="B8" s="45"/>
      <c r="C8" s="286"/>
      <c r="D8" s="286"/>
      <c r="E8" s="276" t="n">
        <v>2011</v>
      </c>
      <c r="F8" s="277" t="s">
        <v>80</v>
      </c>
      <c r="G8" s="340" t="n">
        <v>100</v>
      </c>
      <c r="H8" s="277" t="s">
        <v>80</v>
      </c>
      <c r="I8" s="280" t="n">
        <v>0.3</v>
      </c>
      <c r="J8" s="277" t="s">
        <v>80</v>
      </c>
      <c r="K8" s="278" t="n">
        <v>3.3</v>
      </c>
      <c r="L8" s="246"/>
      <c r="M8" s="247"/>
      <c r="N8" s="273"/>
      <c r="O8" s="273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75"/>
      <c r="AA8" s="75"/>
      <c r="AB8" s="75"/>
      <c r="AC8" s="282"/>
      <c r="AD8" s="274"/>
      <c r="AE8" s="274"/>
      <c r="AF8" s="274"/>
      <c r="AG8" s="75"/>
      <c r="AH8" s="284"/>
      <c r="AI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2</v>
      </c>
      <c r="F9" s="277" t="s">
        <v>80</v>
      </c>
      <c r="G9" s="340" t="n">
        <v>100</v>
      </c>
      <c r="H9" s="277" t="s">
        <v>80</v>
      </c>
      <c r="I9" s="280" t="n">
        <v>0.4</v>
      </c>
      <c r="J9" s="277" t="s">
        <v>80</v>
      </c>
      <c r="K9" s="278" t="n">
        <v>3.2</v>
      </c>
      <c r="L9" s="246"/>
      <c r="M9" s="247"/>
      <c r="N9" s="273"/>
      <c r="O9" s="273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75"/>
      <c r="AA9" s="75"/>
      <c r="AB9" s="75"/>
      <c r="AC9" s="282"/>
      <c r="AD9" s="274"/>
      <c r="AE9" s="274"/>
      <c r="AF9" s="274"/>
      <c r="AG9" s="75"/>
      <c r="AH9" s="284"/>
      <c r="AI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3</v>
      </c>
      <c r="F10" s="277" t="s">
        <v>80</v>
      </c>
      <c r="G10" s="340" t="n">
        <v>100</v>
      </c>
      <c r="H10" s="277" t="s">
        <v>80</v>
      </c>
      <c r="I10" s="280" t="n">
        <v>0.3</v>
      </c>
      <c r="J10" s="277" t="s">
        <v>80</v>
      </c>
      <c r="K10" s="278" t="n">
        <v>3.4</v>
      </c>
      <c r="L10" s="246"/>
      <c r="M10" s="247"/>
      <c r="N10" s="273"/>
      <c r="O10" s="273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75"/>
      <c r="AA10" s="75"/>
      <c r="AB10" s="75"/>
      <c r="AC10" s="282"/>
      <c r="AD10" s="274"/>
      <c r="AE10" s="274"/>
      <c r="AF10" s="274"/>
      <c r="AG10" s="75"/>
      <c r="AH10" s="284"/>
      <c r="AI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4</v>
      </c>
      <c r="F11" s="277" t="s">
        <v>80</v>
      </c>
      <c r="G11" s="340" t="n">
        <v>100</v>
      </c>
      <c r="H11" s="277" t="s">
        <v>80</v>
      </c>
      <c r="I11" s="280" t="n">
        <v>0.3</v>
      </c>
      <c r="J11" s="277" t="s">
        <v>80</v>
      </c>
      <c r="K11" s="278" t="n">
        <v>3.5</v>
      </c>
      <c r="L11" s="246"/>
      <c r="M11" s="247"/>
      <c r="N11" s="273"/>
      <c r="O11" s="273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75"/>
      <c r="AA11" s="75"/>
      <c r="AB11" s="75"/>
      <c r="AC11" s="282"/>
      <c r="AD11" s="274"/>
      <c r="AE11" s="274"/>
      <c r="AF11" s="274"/>
      <c r="AG11" s="75"/>
      <c r="AH11" s="284"/>
      <c r="AI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5</v>
      </c>
      <c r="F12" s="277" t="s">
        <v>80</v>
      </c>
      <c r="G12" s="340" t="n">
        <v>100</v>
      </c>
      <c r="H12" s="277" t="s">
        <v>80</v>
      </c>
      <c r="I12" s="280" t="n">
        <v>0.4</v>
      </c>
      <c r="J12" s="277" t="s">
        <v>80</v>
      </c>
      <c r="K12" s="278" t="n">
        <v>2.6</v>
      </c>
      <c r="L12" s="246"/>
      <c r="M12" s="247"/>
      <c r="N12" s="273"/>
      <c r="O12" s="273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75"/>
      <c r="AA12" s="75"/>
      <c r="AB12" s="75"/>
      <c r="AC12" s="282"/>
      <c r="AD12" s="274"/>
      <c r="AE12" s="274"/>
      <c r="AF12" s="274"/>
      <c r="AG12" s="75"/>
      <c r="AH12" s="284"/>
      <c r="AI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6</v>
      </c>
      <c r="F13" s="277" t="s">
        <v>80</v>
      </c>
      <c r="G13" s="340" t="n">
        <v>100</v>
      </c>
      <c r="H13" s="277" t="s">
        <v>80</v>
      </c>
      <c r="I13" s="280" t="n">
        <v>0.4</v>
      </c>
      <c r="J13" s="277" t="s">
        <v>80</v>
      </c>
      <c r="K13" s="278" t="n">
        <v>2.1</v>
      </c>
      <c r="L13" s="246"/>
      <c r="M13" s="247"/>
      <c r="N13" s="273"/>
      <c r="O13" s="273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75"/>
      <c r="AA13" s="75"/>
      <c r="AB13" s="75"/>
      <c r="AC13" s="282"/>
      <c r="AD13" s="274"/>
      <c r="AE13" s="274"/>
      <c r="AF13" s="274"/>
      <c r="AG13" s="75"/>
      <c r="AH13" s="284"/>
      <c r="AI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7</v>
      </c>
      <c r="F14" s="277" t="s">
        <v>80</v>
      </c>
      <c r="G14" s="340" t="n">
        <v>100</v>
      </c>
      <c r="H14" s="277" t="s">
        <v>80</v>
      </c>
      <c r="I14" s="280" t="n">
        <v>0.4</v>
      </c>
      <c r="J14" s="277" t="s">
        <v>80</v>
      </c>
      <c r="K14" s="278" t="n">
        <v>1.9</v>
      </c>
      <c r="L14" s="246"/>
      <c r="M14" s="247"/>
      <c r="N14" s="273"/>
      <c r="O14" s="273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75"/>
      <c r="AA14" s="75"/>
      <c r="AB14" s="75"/>
      <c r="AC14" s="282"/>
      <c r="AD14" s="274"/>
      <c r="AE14" s="274"/>
      <c r="AF14" s="274"/>
      <c r="AG14" s="75"/>
      <c r="AH14" s="284"/>
      <c r="AI14" s="75"/>
    </row>
    <row r="15" s="76" customFormat="true" ht="3.75" hidden="false" customHeight="true" outlineLevel="0" collapsed="false">
      <c r="A15" s="45"/>
      <c r="B15" s="45"/>
      <c r="C15" s="286"/>
      <c r="D15" s="286"/>
      <c r="E15" s="286"/>
      <c r="F15" s="275"/>
      <c r="G15" s="280"/>
      <c r="H15" s="280"/>
      <c r="I15" s="277"/>
      <c r="J15" s="280"/>
      <c r="K15" s="278"/>
      <c r="L15" s="247"/>
      <c r="M15" s="247"/>
      <c r="N15" s="273"/>
      <c r="O15" s="273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75"/>
      <c r="AA15" s="75"/>
      <c r="AB15" s="75"/>
      <c r="AC15" s="282"/>
      <c r="AD15" s="274"/>
      <c r="AE15" s="274"/>
      <c r="AF15" s="274"/>
      <c r="AG15" s="75"/>
      <c r="AH15" s="284"/>
      <c r="AI15" s="75"/>
    </row>
    <row r="16" s="76" customFormat="true" ht="15.95" hidden="false" customHeight="true" outlineLevel="0" collapsed="false">
      <c r="A16" s="45"/>
      <c r="B16" s="45"/>
      <c r="C16" s="247" t="s">
        <v>70</v>
      </c>
      <c r="D16" s="242" t="s">
        <v>71</v>
      </c>
      <c r="E16" s="276" t="n">
        <v>2010</v>
      </c>
      <c r="F16" s="275" t="n">
        <v>1.9</v>
      </c>
      <c r="G16" s="277" t="s">
        <v>80</v>
      </c>
      <c r="H16" s="280" t="n">
        <v>1.6</v>
      </c>
      <c r="I16" s="337" t="n">
        <v>17.1</v>
      </c>
      <c r="J16" s="280" t="n">
        <v>18.4</v>
      </c>
      <c r="K16" s="278" t="n">
        <v>3.8</v>
      </c>
      <c r="L16" s="246"/>
      <c r="M16" s="247" t="s">
        <v>72</v>
      </c>
      <c r="N16" s="273"/>
      <c r="O16" s="273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75"/>
      <c r="AA16" s="75"/>
      <c r="AB16" s="75"/>
      <c r="AC16" s="282"/>
      <c r="AD16" s="274"/>
      <c r="AE16" s="274"/>
      <c r="AF16" s="274"/>
      <c r="AG16" s="75"/>
      <c r="AH16" s="284"/>
      <c r="AI16" s="75"/>
    </row>
    <row r="17" s="76" customFormat="true" ht="15.95" hidden="false" customHeight="true" outlineLevel="0" collapsed="false">
      <c r="A17" s="45"/>
      <c r="B17" s="45"/>
      <c r="C17" s="247"/>
      <c r="D17" s="247"/>
      <c r="E17" s="276" t="n">
        <v>2011</v>
      </c>
      <c r="F17" s="275" t="n">
        <v>1.9</v>
      </c>
      <c r="G17" s="277" t="s">
        <v>80</v>
      </c>
      <c r="H17" s="280" t="n">
        <v>1.6</v>
      </c>
      <c r="I17" s="337" t="n">
        <v>17</v>
      </c>
      <c r="J17" s="340" t="n">
        <v>19</v>
      </c>
      <c r="K17" s="278" t="n">
        <v>3.8</v>
      </c>
      <c r="L17" s="246"/>
      <c r="M17" s="247"/>
      <c r="N17" s="273"/>
      <c r="O17" s="273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82"/>
      <c r="AD17" s="274"/>
      <c r="AE17" s="274"/>
      <c r="AF17" s="274"/>
      <c r="AG17" s="75"/>
      <c r="AH17" s="284"/>
      <c r="AI17" s="75"/>
    </row>
    <row r="18" s="76" customFormat="true" ht="15.95" hidden="false" customHeight="true" outlineLevel="0" collapsed="false">
      <c r="A18" s="45"/>
      <c r="B18" s="45"/>
      <c r="C18" s="247"/>
      <c r="D18" s="247"/>
      <c r="E18" s="276" t="n">
        <v>2012</v>
      </c>
      <c r="F18" s="275" t="n">
        <v>2.2</v>
      </c>
      <c r="G18" s="277" t="s">
        <v>80</v>
      </c>
      <c r="H18" s="280" t="n">
        <v>0.9</v>
      </c>
      <c r="I18" s="277" t="n">
        <v>17.1</v>
      </c>
      <c r="J18" s="280" t="n">
        <v>12.1</v>
      </c>
      <c r="K18" s="351" t="n">
        <v>4</v>
      </c>
      <c r="L18" s="246"/>
      <c r="M18" s="247"/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82"/>
      <c r="AD18" s="274"/>
      <c r="AE18" s="274"/>
      <c r="AF18" s="274"/>
      <c r="AG18" s="75"/>
      <c r="AH18" s="284"/>
      <c r="AI18" s="75"/>
    </row>
    <row r="19" s="76" customFormat="true" ht="15.95" hidden="false" customHeight="true" outlineLevel="0" collapsed="false">
      <c r="A19" s="45"/>
      <c r="B19" s="45"/>
      <c r="C19" s="247"/>
      <c r="D19" s="247"/>
      <c r="E19" s="276" t="n">
        <v>2013</v>
      </c>
      <c r="F19" s="275" t="n">
        <v>2.5</v>
      </c>
      <c r="G19" s="277" t="s">
        <v>80</v>
      </c>
      <c r="H19" s="340" t="n">
        <v>1</v>
      </c>
      <c r="I19" s="337" t="n">
        <v>17.2</v>
      </c>
      <c r="J19" s="280" t="n">
        <v>14.4</v>
      </c>
      <c r="K19" s="351" t="n">
        <v>4.4</v>
      </c>
      <c r="L19" s="246"/>
      <c r="M19" s="247"/>
      <c r="N19" s="273"/>
      <c r="O19" s="273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75"/>
      <c r="AA19" s="75"/>
      <c r="AB19" s="75"/>
      <c r="AC19" s="282"/>
      <c r="AD19" s="274"/>
      <c r="AE19" s="274"/>
      <c r="AF19" s="274"/>
      <c r="AG19" s="75"/>
      <c r="AH19" s="284"/>
      <c r="AI19" s="75"/>
    </row>
    <row r="20" s="76" customFormat="true" ht="15.95" hidden="false" customHeight="true" outlineLevel="0" collapsed="false">
      <c r="A20" s="45"/>
      <c r="B20" s="45"/>
      <c r="C20" s="247"/>
      <c r="D20" s="247"/>
      <c r="E20" s="276" t="n">
        <v>2014</v>
      </c>
      <c r="F20" s="275" t="n">
        <v>2.3</v>
      </c>
      <c r="G20" s="277" t="s">
        <v>80</v>
      </c>
      <c r="H20" s="340" t="n">
        <v>0.5</v>
      </c>
      <c r="I20" s="337" t="n">
        <v>16.7</v>
      </c>
      <c r="J20" s="280" t="n">
        <v>6.7</v>
      </c>
      <c r="K20" s="351" t="n">
        <v>4.2</v>
      </c>
      <c r="L20" s="246"/>
      <c r="M20" s="247"/>
      <c r="N20" s="273"/>
      <c r="O20" s="273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75"/>
      <c r="AA20" s="75"/>
      <c r="AB20" s="75"/>
      <c r="AC20" s="282"/>
      <c r="AD20" s="274"/>
      <c r="AE20" s="274"/>
      <c r="AF20" s="274"/>
      <c r="AG20" s="75"/>
      <c r="AH20" s="284"/>
      <c r="AI20" s="75"/>
    </row>
    <row r="21" s="76" customFormat="true" ht="15.95" hidden="false" customHeight="true" outlineLevel="0" collapsed="false">
      <c r="A21" s="45"/>
      <c r="B21" s="45"/>
      <c r="C21" s="247"/>
      <c r="D21" s="247"/>
      <c r="E21" s="276" t="n">
        <v>2015</v>
      </c>
      <c r="F21" s="275" t="n">
        <v>2.4</v>
      </c>
      <c r="G21" s="277" t="s">
        <v>80</v>
      </c>
      <c r="H21" s="340" t="n">
        <v>0.1</v>
      </c>
      <c r="I21" s="337" t="n">
        <v>15.9</v>
      </c>
      <c r="J21" s="280" t="n">
        <v>5.7</v>
      </c>
      <c r="K21" s="351" t="n">
        <v>4.2</v>
      </c>
      <c r="L21" s="246"/>
      <c r="M21" s="247"/>
      <c r="N21" s="273"/>
      <c r="O21" s="273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75"/>
      <c r="AA21" s="75"/>
      <c r="AB21" s="75"/>
      <c r="AC21" s="282"/>
      <c r="AD21" s="274"/>
      <c r="AE21" s="274"/>
      <c r="AF21" s="274"/>
      <c r="AG21" s="75"/>
      <c r="AH21" s="284"/>
      <c r="AI21" s="75"/>
    </row>
    <row r="22" s="76" customFormat="true" ht="15.95" hidden="false" customHeight="true" outlineLevel="0" collapsed="false">
      <c r="A22" s="45"/>
      <c r="B22" s="45"/>
      <c r="C22" s="247"/>
      <c r="D22" s="247"/>
      <c r="E22" s="276" t="n">
        <v>2016</v>
      </c>
      <c r="F22" s="275" t="n">
        <v>2.3</v>
      </c>
      <c r="G22" s="277" t="s">
        <v>80</v>
      </c>
      <c r="H22" s="340" t="n">
        <v>0.2</v>
      </c>
      <c r="I22" s="337" t="n">
        <v>16.1</v>
      </c>
      <c r="J22" s="280" t="n">
        <v>9.2</v>
      </c>
      <c r="K22" s="351" t="n">
        <v>4.1</v>
      </c>
      <c r="L22" s="246"/>
      <c r="M22" s="247"/>
      <c r="N22" s="273"/>
      <c r="O22" s="273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75"/>
      <c r="AA22" s="75"/>
      <c r="AB22" s="75"/>
      <c r="AC22" s="282"/>
      <c r="AD22" s="274"/>
      <c r="AE22" s="274"/>
      <c r="AF22" s="274"/>
      <c r="AG22" s="75"/>
      <c r="AH22" s="284"/>
      <c r="AI22" s="75"/>
    </row>
    <row r="23" s="76" customFormat="true" ht="15.95" hidden="false" customHeight="true" outlineLevel="0" collapsed="false">
      <c r="A23" s="45"/>
      <c r="B23" s="45"/>
      <c r="C23" s="247"/>
      <c r="D23" s="247"/>
      <c r="E23" s="276" t="n">
        <v>2017</v>
      </c>
      <c r="F23" s="275" t="n">
        <v>1.8</v>
      </c>
      <c r="G23" s="277" t="s">
        <v>80</v>
      </c>
      <c r="H23" s="340" t="n">
        <v>0.2</v>
      </c>
      <c r="I23" s="337" t="n">
        <v>16.6</v>
      </c>
      <c r="J23" s="280" t="n">
        <v>7.7</v>
      </c>
      <c r="K23" s="351" t="n">
        <v>3.8</v>
      </c>
      <c r="L23" s="246"/>
      <c r="M23" s="247"/>
      <c r="N23" s="273"/>
      <c r="O23" s="273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75"/>
      <c r="AA23" s="75"/>
      <c r="AB23" s="75"/>
      <c r="AC23" s="282"/>
      <c r="AD23" s="274"/>
      <c r="AE23" s="274"/>
      <c r="AF23" s="274"/>
      <c r="AG23" s="75"/>
      <c r="AH23" s="284"/>
      <c r="AI23" s="75"/>
    </row>
    <row r="24" s="76" customFormat="true" ht="3.75" hidden="false" customHeight="true" outlineLevel="0" collapsed="false">
      <c r="A24" s="45"/>
      <c r="B24" s="45"/>
      <c r="C24" s="286"/>
      <c r="D24" s="286"/>
      <c r="E24" s="276"/>
      <c r="F24" s="275"/>
      <c r="G24" s="280"/>
      <c r="H24" s="280"/>
      <c r="I24" s="277"/>
      <c r="J24" s="280"/>
      <c r="K24" s="278"/>
      <c r="L24" s="246"/>
      <c r="M24" s="246"/>
      <c r="N24" s="273"/>
      <c r="O24" s="273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75"/>
      <c r="AA24" s="75"/>
      <c r="AB24" s="75"/>
      <c r="AC24" s="282"/>
      <c r="AD24" s="274"/>
      <c r="AE24" s="274"/>
      <c r="AF24" s="274"/>
      <c r="AG24" s="75"/>
      <c r="AH24" s="284"/>
      <c r="AI24" s="75"/>
    </row>
    <row r="25" s="76" customFormat="true" ht="15.95" hidden="false" customHeight="true" outlineLevel="0" collapsed="false">
      <c r="A25" s="45"/>
      <c r="B25" s="45"/>
      <c r="C25" s="247" t="s">
        <v>76</v>
      </c>
      <c r="D25" s="242" t="s">
        <v>79</v>
      </c>
      <c r="E25" s="276" t="n">
        <v>2010</v>
      </c>
      <c r="F25" s="275" t="n">
        <v>2.3</v>
      </c>
      <c r="G25" s="277" t="s">
        <v>80</v>
      </c>
      <c r="H25" s="340" t="n">
        <v>3.1</v>
      </c>
      <c r="I25" s="277" t="n">
        <v>2.2</v>
      </c>
      <c r="J25" s="337" t="s">
        <v>80</v>
      </c>
      <c r="K25" s="278" t="n">
        <v>2.3</v>
      </c>
      <c r="L25" s="246"/>
      <c r="M25" s="247" t="s">
        <v>77</v>
      </c>
      <c r="N25" s="273"/>
      <c r="O25" s="273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75"/>
      <c r="AA25" s="75"/>
      <c r="AB25" s="75"/>
      <c r="AC25" s="282"/>
      <c r="AD25" s="274"/>
      <c r="AE25" s="274"/>
      <c r="AF25" s="274"/>
      <c r="AG25" s="75"/>
      <c r="AH25" s="284"/>
      <c r="AI25" s="75"/>
    </row>
    <row r="26" s="76" customFormat="true" ht="15.95" hidden="false" customHeight="true" outlineLevel="0" collapsed="false">
      <c r="A26" s="45"/>
      <c r="B26" s="45"/>
      <c r="C26" s="286" t="s">
        <v>78</v>
      </c>
      <c r="D26" s="286"/>
      <c r="E26" s="276" t="n">
        <v>2011</v>
      </c>
      <c r="F26" s="275" t="n">
        <v>2.1</v>
      </c>
      <c r="G26" s="277" t="s">
        <v>80</v>
      </c>
      <c r="H26" s="280" t="n">
        <v>3.4</v>
      </c>
      <c r="I26" s="277" t="n">
        <v>2.3</v>
      </c>
      <c r="J26" s="337" t="s">
        <v>80</v>
      </c>
      <c r="K26" s="278" t="n">
        <v>2.1</v>
      </c>
      <c r="L26" s="246"/>
      <c r="M26" s="247" t="s">
        <v>81</v>
      </c>
      <c r="N26" s="273"/>
      <c r="O26" s="273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7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86"/>
      <c r="D27" s="286"/>
      <c r="E27" s="276" t="n">
        <v>2012</v>
      </c>
      <c r="F27" s="338" t="n">
        <v>3</v>
      </c>
      <c r="G27" s="277" t="s">
        <v>80</v>
      </c>
      <c r="H27" s="280" t="n">
        <v>3.1</v>
      </c>
      <c r="I27" s="277" t="n">
        <v>2.5</v>
      </c>
      <c r="J27" s="337" t="s">
        <v>80</v>
      </c>
      <c r="K27" s="278" t="n">
        <v>2.8</v>
      </c>
      <c r="L27" s="246"/>
      <c r="M27" s="247"/>
      <c r="N27" s="273"/>
      <c r="O27" s="273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7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3</v>
      </c>
      <c r="F28" s="338" t="n">
        <v>3.3</v>
      </c>
      <c r="G28" s="277" t="s">
        <v>80</v>
      </c>
      <c r="H28" s="280" t="n">
        <v>3.3</v>
      </c>
      <c r="I28" s="277" t="n">
        <v>2.6</v>
      </c>
      <c r="J28" s="337" t="s">
        <v>80</v>
      </c>
      <c r="K28" s="278" t="n">
        <v>3.1</v>
      </c>
      <c r="L28" s="246"/>
      <c r="M28" s="247"/>
      <c r="N28" s="273"/>
      <c r="O28" s="273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7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4</v>
      </c>
      <c r="F29" s="338" t="n">
        <v>2.8</v>
      </c>
      <c r="G29" s="277" t="s">
        <v>80</v>
      </c>
      <c r="H29" s="280" t="n">
        <v>3.4</v>
      </c>
      <c r="I29" s="277" t="n">
        <v>2.9</v>
      </c>
      <c r="J29" s="337" t="s">
        <v>80</v>
      </c>
      <c r="K29" s="278" t="n">
        <v>2.7</v>
      </c>
      <c r="L29" s="246"/>
      <c r="M29" s="247"/>
      <c r="N29" s="273"/>
      <c r="O29" s="273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7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5</v>
      </c>
      <c r="F30" s="338" t="n">
        <v>2.3</v>
      </c>
      <c r="G30" s="277" t="s">
        <v>80</v>
      </c>
      <c r="H30" s="280" t="n">
        <v>2.9</v>
      </c>
      <c r="I30" s="277" t="n">
        <v>4.1</v>
      </c>
      <c r="J30" s="337" t="s">
        <v>80</v>
      </c>
      <c r="K30" s="278" t="n">
        <v>2.6</v>
      </c>
      <c r="L30" s="246"/>
      <c r="M30" s="247"/>
      <c r="N30" s="273"/>
      <c r="O30" s="273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7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6</v>
      </c>
      <c r="F31" s="338" t="n">
        <v>2.5</v>
      </c>
      <c r="G31" s="277" t="s">
        <v>80</v>
      </c>
      <c r="H31" s="280" t="n">
        <v>2.4</v>
      </c>
      <c r="I31" s="277" t="n">
        <v>4.3</v>
      </c>
      <c r="J31" s="337" t="s">
        <v>80</v>
      </c>
      <c r="K31" s="278" t="n">
        <v>2.7</v>
      </c>
      <c r="L31" s="246"/>
      <c r="M31" s="247"/>
      <c r="N31" s="273"/>
      <c r="O31" s="273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7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7</v>
      </c>
      <c r="F32" s="338" t="n">
        <v>2.5</v>
      </c>
      <c r="G32" s="277" t="s">
        <v>80</v>
      </c>
      <c r="H32" s="280" t="n">
        <v>2.3</v>
      </c>
      <c r="I32" s="277" t="n">
        <v>4.6</v>
      </c>
      <c r="J32" s="337" t="s">
        <v>80</v>
      </c>
      <c r="K32" s="278" t="n">
        <v>2.8</v>
      </c>
      <c r="L32" s="246"/>
      <c r="M32" s="247"/>
      <c r="N32" s="273"/>
      <c r="O32" s="273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7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3.75" hidden="false" customHeight="true" outlineLevel="0" collapsed="false">
      <c r="A33" s="45"/>
      <c r="B33" s="45"/>
      <c r="C33" s="286"/>
      <c r="D33" s="286"/>
      <c r="E33" s="275"/>
      <c r="F33" s="275"/>
      <c r="G33" s="280"/>
      <c r="H33" s="280"/>
      <c r="I33" s="277"/>
      <c r="J33" s="280"/>
      <c r="K33" s="278"/>
      <c r="L33" s="246"/>
      <c r="M33" s="247"/>
      <c r="N33" s="273"/>
      <c r="O33" s="273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7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15.95" hidden="false" customHeight="true" outlineLevel="0" collapsed="false">
      <c r="A34" s="45"/>
      <c r="B34" s="45"/>
      <c r="C34" s="247" t="s">
        <v>82</v>
      </c>
      <c r="D34" s="242" t="s">
        <v>85</v>
      </c>
      <c r="E34" s="276" t="n">
        <v>2010</v>
      </c>
      <c r="F34" s="275" t="n">
        <v>1.2</v>
      </c>
      <c r="G34" s="277" t="s">
        <v>80</v>
      </c>
      <c r="H34" s="280" t="n">
        <v>0.2</v>
      </c>
      <c r="I34" s="277" t="n">
        <v>0.7</v>
      </c>
      <c r="J34" s="277" t="s">
        <v>80</v>
      </c>
      <c r="K34" s="351" t="n">
        <v>1</v>
      </c>
      <c r="L34" s="246"/>
      <c r="M34" s="247" t="s">
        <v>83</v>
      </c>
      <c r="N34" s="273"/>
      <c r="O34" s="273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84</v>
      </c>
      <c r="D35" s="247"/>
      <c r="E35" s="276" t="n">
        <v>2011</v>
      </c>
      <c r="F35" s="275" t="n">
        <v>1.2</v>
      </c>
      <c r="G35" s="277" t="s">
        <v>80</v>
      </c>
      <c r="H35" s="280" t="n">
        <v>0.3</v>
      </c>
      <c r="I35" s="277" t="n">
        <v>0.9</v>
      </c>
      <c r="J35" s="277" t="s">
        <v>80</v>
      </c>
      <c r="K35" s="278" t="n">
        <v>1.1</v>
      </c>
      <c r="L35" s="246"/>
      <c r="M35" s="247" t="s">
        <v>63</v>
      </c>
      <c r="N35" s="273"/>
      <c r="O35" s="273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2</v>
      </c>
      <c r="F36" s="275" t="n">
        <v>1.3</v>
      </c>
      <c r="G36" s="277" t="s">
        <v>80</v>
      </c>
      <c r="H36" s="280" t="n">
        <v>0.1</v>
      </c>
      <c r="I36" s="337" t="n">
        <v>1</v>
      </c>
      <c r="J36" s="277" t="s">
        <v>80</v>
      </c>
      <c r="K36" s="278" t="n">
        <v>1.1</v>
      </c>
      <c r="L36" s="246"/>
      <c r="M36" s="247"/>
      <c r="N36" s="273"/>
      <c r="O36" s="273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7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3</v>
      </c>
      <c r="F37" s="275" t="n">
        <v>1.4</v>
      </c>
      <c r="G37" s="277" t="s">
        <v>80</v>
      </c>
      <c r="H37" s="340" t="n">
        <v>0</v>
      </c>
      <c r="I37" s="337" t="n">
        <v>0.9</v>
      </c>
      <c r="J37" s="277" t="s">
        <v>80</v>
      </c>
      <c r="K37" s="278" t="n">
        <v>1.2</v>
      </c>
      <c r="L37" s="246"/>
      <c r="M37" s="247"/>
      <c r="N37" s="273"/>
      <c r="O37" s="273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7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4</v>
      </c>
      <c r="F38" s="275" t="n">
        <v>1.3</v>
      </c>
      <c r="G38" s="277" t="s">
        <v>80</v>
      </c>
      <c r="H38" s="340" t="n">
        <v>0</v>
      </c>
      <c r="I38" s="337" t="n">
        <v>1.1</v>
      </c>
      <c r="J38" s="277" t="s">
        <v>80</v>
      </c>
      <c r="K38" s="278" t="n">
        <v>1.1</v>
      </c>
      <c r="L38" s="246"/>
      <c r="M38" s="247"/>
      <c r="N38" s="273"/>
      <c r="O38" s="273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7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5</v>
      </c>
      <c r="F39" s="275" t="n">
        <v>1.1</v>
      </c>
      <c r="G39" s="277" t="s">
        <v>80</v>
      </c>
      <c r="H39" s="340" t="n">
        <v>0</v>
      </c>
      <c r="I39" s="337" t="n">
        <v>1.3</v>
      </c>
      <c r="J39" s="277" t="s">
        <v>80</v>
      </c>
      <c r="K39" s="351" t="n">
        <v>1</v>
      </c>
      <c r="L39" s="246"/>
      <c r="M39" s="247"/>
      <c r="N39" s="273"/>
      <c r="O39" s="273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7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6</v>
      </c>
      <c r="F40" s="275" t="n">
        <v>1.3</v>
      </c>
      <c r="G40" s="277" t="s">
        <v>80</v>
      </c>
      <c r="H40" s="340" t="n">
        <v>0</v>
      </c>
      <c r="I40" s="337" t="n">
        <v>1.4</v>
      </c>
      <c r="J40" s="277" t="s">
        <v>80</v>
      </c>
      <c r="K40" s="351" t="n">
        <v>1.2</v>
      </c>
      <c r="L40" s="246"/>
      <c r="M40" s="247"/>
      <c r="N40" s="273"/>
      <c r="O40" s="273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7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7</v>
      </c>
      <c r="F41" s="275" t="n">
        <v>1.2</v>
      </c>
      <c r="G41" s="277" t="s">
        <v>80</v>
      </c>
      <c r="H41" s="340" t="n">
        <v>0</v>
      </c>
      <c r="I41" s="337" t="n">
        <v>1.6</v>
      </c>
      <c r="J41" s="277" t="s">
        <v>80</v>
      </c>
      <c r="K41" s="351" t="n">
        <v>1.1</v>
      </c>
      <c r="L41" s="246"/>
      <c r="M41" s="247"/>
      <c r="N41" s="273"/>
      <c r="O41" s="273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7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3.75" hidden="false" customHeight="true" outlineLevel="0" collapsed="false">
      <c r="A42" s="45"/>
      <c r="B42" s="45"/>
      <c r="C42" s="286"/>
      <c r="D42" s="286"/>
      <c r="E42" s="276"/>
      <c r="F42" s="275"/>
      <c r="G42" s="280"/>
      <c r="H42" s="280"/>
      <c r="I42" s="277"/>
      <c r="J42" s="280"/>
      <c r="K42" s="278"/>
      <c r="L42" s="246"/>
      <c r="M42" s="246"/>
      <c r="N42" s="273"/>
      <c r="O42" s="273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7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15.95" hidden="false" customHeight="true" outlineLevel="0" collapsed="false">
      <c r="A43" s="45"/>
      <c r="B43" s="45"/>
      <c r="C43" s="247" t="s">
        <v>86</v>
      </c>
      <c r="D43" s="242" t="s">
        <v>89</v>
      </c>
      <c r="E43" s="276" t="n">
        <v>2010</v>
      </c>
      <c r="F43" s="277" t="s">
        <v>80</v>
      </c>
      <c r="G43" s="277" t="s">
        <v>80</v>
      </c>
      <c r="H43" s="280" t="n">
        <v>31.3</v>
      </c>
      <c r="I43" s="277" t="s">
        <v>80</v>
      </c>
      <c r="J43" s="277" t="s">
        <v>80</v>
      </c>
      <c r="K43" s="351" t="n">
        <v>2.9</v>
      </c>
      <c r="L43" s="246"/>
      <c r="M43" s="247" t="s">
        <v>87</v>
      </c>
      <c r="N43" s="273"/>
      <c r="O43" s="273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88</v>
      </c>
      <c r="D44" s="247"/>
      <c r="E44" s="276" t="n">
        <v>2011</v>
      </c>
      <c r="F44" s="277" t="s">
        <v>80</v>
      </c>
      <c r="G44" s="277" t="s">
        <v>80</v>
      </c>
      <c r="H44" s="280" t="n">
        <v>29.6</v>
      </c>
      <c r="I44" s="277" t="s">
        <v>80</v>
      </c>
      <c r="J44" s="277" t="s">
        <v>80</v>
      </c>
      <c r="K44" s="278" t="n">
        <v>2.5</v>
      </c>
      <c r="L44" s="246"/>
      <c r="M44" s="247" t="s">
        <v>90</v>
      </c>
      <c r="N44" s="273"/>
      <c r="O44" s="273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5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86"/>
      <c r="D45" s="286"/>
      <c r="E45" s="276" t="n">
        <v>2012</v>
      </c>
      <c r="F45" s="277" t="s">
        <v>80</v>
      </c>
      <c r="G45" s="277" t="s">
        <v>80</v>
      </c>
      <c r="H45" s="280" t="n">
        <v>30.2</v>
      </c>
      <c r="I45" s="277" t="s">
        <v>80</v>
      </c>
      <c r="J45" s="277" t="s">
        <v>80</v>
      </c>
      <c r="K45" s="278" t="n">
        <v>2.7</v>
      </c>
      <c r="L45" s="246"/>
      <c r="M45" s="246"/>
      <c r="N45" s="273"/>
      <c r="O45" s="273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3</v>
      </c>
      <c r="F46" s="277" t="s">
        <v>80</v>
      </c>
      <c r="G46" s="277" t="s">
        <v>80</v>
      </c>
      <c r="H46" s="280" t="n">
        <v>31.7</v>
      </c>
      <c r="I46" s="277" t="s">
        <v>80</v>
      </c>
      <c r="J46" s="277" t="s">
        <v>80</v>
      </c>
      <c r="K46" s="278" t="n">
        <v>2.9</v>
      </c>
      <c r="L46" s="246"/>
      <c r="M46" s="246"/>
      <c r="N46" s="273"/>
      <c r="O46" s="273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4</v>
      </c>
      <c r="F47" s="277" t="s">
        <v>80</v>
      </c>
      <c r="G47" s="277" t="s">
        <v>80</v>
      </c>
      <c r="H47" s="280" t="n">
        <v>38.2</v>
      </c>
      <c r="I47" s="277" t="s">
        <v>80</v>
      </c>
      <c r="J47" s="277" t="s">
        <v>80</v>
      </c>
      <c r="K47" s="278" t="n">
        <v>3.5</v>
      </c>
      <c r="L47" s="246"/>
      <c r="M47" s="246"/>
      <c r="N47" s="273"/>
      <c r="O47" s="273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5</v>
      </c>
      <c r="F48" s="277" t="s">
        <v>80</v>
      </c>
      <c r="G48" s="277" t="s">
        <v>80</v>
      </c>
      <c r="H48" s="280" t="n">
        <v>40.2</v>
      </c>
      <c r="I48" s="277" t="s">
        <v>80</v>
      </c>
      <c r="J48" s="277" t="s">
        <v>80</v>
      </c>
      <c r="K48" s="278" t="n">
        <v>3.5</v>
      </c>
      <c r="L48" s="246"/>
      <c r="M48" s="246"/>
      <c r="N48" s="273"/>
      <c r="O48" s="273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6</v>
      </c>
      <c r="F49" s="277" t="s">
        <v>80</v>
      </c>
      <c r="G49" s="277" t="s">
        <v>80</v>
      </c>
      <c r="H49" s="280" t="n">
        <v>42.5</v>
      </c>
      <c r="I49" s="277" t="s">
        <v>80</v>
      </c>
      <c r="J49" s="277" t="s">
        <v>80</v>
      </c>
      <c r="K49" s="278" t="n">
        <v>3.6</v>
      </c>
      <c r="L49" s="246"/>
      <c r="M49" s="246"/>
      <c r="N49" s="273"/>
      <c r="O49" s="273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276" t="n">
        <v>2017</v>
      </c>
      <c r="F50" s="277" t="s">
        <v>80</v>
      </c>
      <c r="G50" s="277" t="s">
        <v>80</v>
      </c>
      <c r="H50" s="280" t="n">
        <v>40.7</v>
      </c>
      <c r="I50" s="277" t="s">
        <v>80</v>
      </c>
      <c r="J50" s="277" t="s">
        <v>80</v>
      </c>
      <c r="K50" s="278" t="n">
        <v>3.8</v>
      </c>
      <c r="L50" s="246"/>
      <c r="M50" s="246"/>
      <c r="N50" s="273"/>
      <c r="O50" s="273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15" customFormat="true" ht="3.75" hidden="false" customHeight="true" outlineLevel="0" collapsed="false">
      <c r="A51" s="31"/>
      <c r="B51" s="31"/>
      <c r="C51" s="286"/>
      <c r="D51" s="286"/>
      <c r="E51" s="325"/>
      <c r="F51" s="247"/>
      <c r="G51" s="280"/>
      <c r="H51" s="280"/>
      <c r="I51" s="243"/>
      <c r="J51" s="280"/>
      <c r="K51" s="243"/>
      <c r="L51" s="246"/>
      <c r="M51" s="246"/>
      <c r="N51" s="294"/>
      <c r="O51" s="294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8"/>
      <c r="AA51" s="8"/>
      <c r="AB51" s="8"/>
      <c r="AC51" s="315"/>
      <c r="AD51" s="316"/>
      <c r="AE51" s="316"/>
      <c r="AF51" s="316"/>
      <c r="AG51" s="8"/>
      <c r="AH51" s="317"/>
      <c r="AI51" s="8"/>
    </row>
    <row r="52" s="15" customFormat="true" ht="8.25" hidden="false" customHeight="true" outlineLevel="0" collapsed="false">
      <c r="B52" s="31"/>
      <c r="C52" s="352"/>
      <c r="D52" s="352"/>
      <c r="E52" s="353"/>
      <c r="F52" s="16"/>
      <c r="G52" s="354"/>
      <c r="H52" s="354"/>
      <c r="I52" s="355"/>
      <c r="J52" s="354"/>
      <c r="K52" s="355"/>
      <c r="L52" s="356"/>
      <c r="M52" s="356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customFormat="false" ht="43.5" hidden="false" customHeight="true" outlineLevel="0" collapsed="false">
      <c r="A53" s="2" t="n">
        <v>67</v>
      </c>
      <c r="B53" s="72"/>
      <c r="M53" s="343"/>
    </row>
    <row r="54" s="15" customFormat="true" ht="15" hidden="false" customHeight="false" outlineLevel="0" collapsed="false">
      <c r="B54" s="31"/>
      <c r="C54" s="318"/>
      <c r="D54" s="318"/>
      <c r="E54" s="319"/>
      <c r="H54" s="350"/>
      <c r="K54" s="350"/>
      <c r="L54" s="294"/>
      <c r="M54" s="294"/>
      <c r="N54" s="294"/>
      <c r="O54" s="294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8"/>
      <c r="AA54" s="8"/>
      <c r="AB54" s="8"/>
      <c r="AC54" s="315"/>
      <c r="AD54" s="316"/>
      <c r="AE54" s="316"/>
      <c r="AF54" s="316"/>
      <c r="AG54" s="8"/>
      <c r="AH54" s="317"/>
      <c r="AI54" s="8"/>
    </row>
    <row r="55" s="15" customFormat="true" ht="15" hidden="false" customHeight="false" outlineLevel="0" collapsed="false">
      <c r="A55" s="322"/>
      <c r="B55" s="322"/>
      <c r="C55" s="318"/>
      <c r="D55" s="318"/>
      <c r="E55" s="319"/>
      <c r="H55" s="350"/>
      <c r="K55" s="350"/>
      <c r="L55" s="294"/>
      <c r="M55" s="294"/>
      <c r="N55" s="294"/>
      <c r="O55" s="294"/>
      <c r="P55" s="321"/>
      <c r="Q55" s="321"/>
      <c r="R55" s="321"/>
      <c r="S55" s="321"/>
      <c r="T55" s="321"/>
      <c r="U55" s="321"/>
      <c r="V55" s="321"/>
      <c r="W55" s="321"/>
      <c r="X55" s="321"/>
      <c r="Y55" s="321"/>
      <c r="Z55" s="8"/>
      <c r="AA55" s="8"/>
      <c r="AB55" s="8"/>
      <c r="AC55" s="315"/>
      <c r="AD55" s="316"/>
      <c r="AE55" s="316"/>
      <c r="AF55" s="316"/>
      <c r="AG55" s="8"/>
      <c r="AH55" s="317"/>
      <c r="AI55" s="8"/>
    </row>
    <row r="56" s="15" customFormat="true" ht="13.5" hidden="false" customHeight="true" outlineLevel="0" collapsed="false">
      <c r="A56" s="31"/>
      <c r="B56" s="31"/>
      <c r="H56" s="350"/>
      <c r="K56" s="350"/>
      <c r="N56" s="8"/>
      <c r="O56" s="8"/>
      <c r="P56" s="315"/>
      <c r="Q56" s="316"/>
      <c r="R56" s="316"/>
      <c r="S56" s="316"/>
      <c r="T56" s="8"/>
      <c r="U56" s="317"/>
      <c r="V56" s="8"/>
    </row>
    <row r="57" s="15" customFormat="true" ht="13.5" hidden="false" customHeight="true" outlineLevel="0" collapsed="false">
      <c r="H57" s="350"/>
      <c r="K57" s="350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N59" s="8"/>
      <c r="O59" s="8"/>
      <c r="P59" s="8"/>
      <c r="Q59" s="8"/>
      <c r="R59" s="8"/>
      <c r="S59" s="8"/>
      <c r="T59" s="8"/>
      <c r="U59" s="8"/>
    </row>
    <row r="60" s="15" customFormat="true" ht="3.95" hidden="false" customHeight="true" outlineLevel="0" collapsed="false">
      <c r="A60" s="31"/>
      <c r="B60" s="31"/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N63" s="8"/>
      <c r="O63" s="8"/>
      <c r="P63" s="8"/>
      <c r="Q63" s="8"/>
      <c r="R63" s="8"/>
      <c r="S63" s="8"/>
      <c r="T63" s="8"/>
      <c r="U63" s="8"/>
    </row>
    <row r="64" s="15" customFormat="true" ht="7.5" hidden="false" customHeight="true" outlineLevel="0" collapsed="false">
      <c r="A64" s="31"/>
      <c r="B64" s="31"/>
      <c r="N64" s="8"/>
      <c r="O64" s="8"/>
      <c r="P64" s="8"/>
      <c r="Q64" s="8"/>
      <c r="R64" s="8"/>
      <c r="S64" s="8"/>
      <c r="T64" s="8"/>
      <c r="U64" s="8"/>
    </row>
    <row r="65" s="15" customFormat="true" ht="12.95" hidden="false" customHeight="true" outlineLevel="0" collapsed="false">
      <c r="A65" s="31"/>
      <c r="B65" s="31"/>
      <c r="N65" s="8"/>
      <c r="O65" s="8"/>
      <c r="P65" s="8"/>
      <c r="Q65" s="8"/>
      <c r="R65" s="8"/>
      <c r="S65" s="8"/>
      <c r="T65" s="8"/>
      <c r="U65" s="8"/>
    </row>
    <row r="66" customFormat="false" ht="3.75" hidden="false" customHeight="true" outlineLevel="0" collapsed="false">
      <c r="A66" s="240"/>
      <c r="B66" s="240"/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A67" s="301"/>
      <c r="B67" s="301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A68" s="301"/>
      <c r="B68" s="301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13"/>
      <c r="D78" s="13"/>
      <c r="E78" s="13"/>
      <c r="F78" s="13"/>
      <c r="G78" s="234"/>
      <c r="H78" s="234"/>
      <c r="I78" s="234"/>
      <c r="J78" s="234"/>
      <c r="K78" s="234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13"/>
      <c r="G79" s="234"/>
      <c r="H79" s="234"/>
      <c r="I79" s="234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236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13"/>
      <c r="G81" s="234"/>
      <c r="H81" s="234"/>
      <c r="I81" s="234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236"/>
      <c r="D82" s="236"/>
      <c r="E82" s="236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13"/>
      <c r="D85" s="13"/>
      <c r="E85" s="13"/>
      <c r="F85" s="236"/>
      <c r="G85" s="236"/>
      <c r="H85" s="236"/>
      <c r="I85" s="236"/>
      <c r="J85" s="236"/>
      <c r="K85" s="236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6"/>
      <c r="G86" s="234"/>
      <c r="H86" s="234"/>
      <c r="I86" s="234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13"/>
      <c r="G87" s="300"/>
      <c r="H87" s="299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238"/>
      <c r="G88" s="297"/>
      <c r="H88" s="297"/>
      <c r="I88" s="297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236"/>
      <c r="D89" s="236"/>
      <c r="E89" s="236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236"/>
      <c r="G93" s="236"/>
      <c r="H93" s="236"/>
      <c r="I93" s="236"/>
      <c r="J93" s="236"/>
      <c r="K93" s="236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34"/>
      <c r="H94" s="234"/>
      <c r="I94" s="297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34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236"/>
      <c r="G96" s="297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C102" s="13"/>
      <c r="D102" s="13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C103" s="13"/>
      <c r="D103" s="13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C104" s="13"/>
      <c r="D104" s="13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2.75" hidden="false" customHeight="false" outlineLevel="0" collapsed="false">
      <c r="C105" s="13"/>
      <c r="D105" s="13"/>
      <c r="E105" s="13"/>
      <c r="F105" s="13"/>
      <c r="G105" s="234"/>
      <c r="H105" s="234"/>
      <c r="I105" s="234"/>
      <c r="J105" s="234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34"/>
      <c r="H106" s="234"/>
      <c r="I106" s="234"/>
      <c r="J106" s="234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34"/>
      <c r="H107" s="234"/>
      <c r="I107" s="234"/>
      <c r="J107" s="234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34"/>
      <c r="H108" s="234"/>
      <c r="I108" s="234"/>
      <c r="J108" s="234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34"/>
      <c r="H109" s="234"/>
      <c r="I109" s="234"/>
      <c r="J109" s="234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34"/>
      <c r="H110" s="234"/>
      <c r="I110" s="234"/>
      <c r="J110" s="234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34"/>
      <c r="H111" s="234"/>
      <c r="I111" s="234"/>
      <c r="J111" s="234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34"/>
      <c r="H112" s="234"/>
      <c r="I112" s="234"/>
      <c r="J112" s="234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34"/>
      <c r="H113" s="234"/>
      <c r="I113" s="234"/>
      <c r="J113" s="234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34"/>
      <c r="H114" s="234"/>
      <c r="I114" s="234"/>
      <c r="J114" s="234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34"/>
      <c r="H115" s="234"/>
      <c r="I115" s="234"/>
      <c r="J115" s="234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34"/>
      <c r="H116" s="234"/>
      <c r="I116" s="234"/>
      <c r="J116" s="234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34"/>
      <c r="H117" s="234"/>
      <c r="I117" s="234"/>
      <c r="J117" s="234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34"/>
      <c r="H118" s="234"/>
      <c r="I118" s="234"/>
      <c r="J118" s="234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34"/>
      <c r="H119" s="234"/>
      <c r="I119" s="234"/>
      <c r="J119" s="234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34"/>
      <c r="H120" s="234"/>
      <c r="I120" s="234"/>
      <c r="J120" s="234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34"/>
      <c r="H121" s="234"/>
      <c r="I121" s="234"/>
      <c r="J121" s="234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34"/>
      <c r="H122" s="234"/>
      <c r="I122" s="234"/>
      <c r="J122" s="234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34"/>
      <c r="H123" s="234"/>
      <c r="I123" s="234"/>
      <c r="J123" s="234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34"/>
      <c r="H124" s="234"/>
      <c r="I124" s="234"/>
      <c r="J124" s="234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34"/>
      <c r="H125" s="234"/>
      <c r="I125" s="234"/>
      <c r="J125" s="234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34"/>
      <c r="H126" s="234"/>
      <c r="I126" s="234"/>
      <c r="J126" s="234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34"/>
      <c r="H127" s="234"/>
      <c r="I127" s="234"/>
      <c r="J127" s="234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34"/>
      <c r="H128" s="234"/>
      <c r="I128" s="234"/>
      <c r="J128" s="234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34"/>
      <c r="H129" s="234"/>
      <c r="I129" s="234"/>
      <c r="J129" s="234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34"/>
      <c r="H130" s="234"/>
      <c r="I130" s="234"/>
      <c r="J130" s="234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34"/>
      <c r="H131" s="234"/>
      <c r="I131" s="234"/>
      <c r="J131" s="234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34"/>
      <c r="H132" s="234"/>
      <c r="I132" s="234"/>
      <c r="J132" s="234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34"/>
      <c r="H133" s="234"/>
      <c r="I133" s="234"/>
      <c r="J133" s="234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34"/>
      <c r="H134" s="234"/>
      <c r="I134" s="234"/>
      <c r="J134" s="234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34"/>
      <c r="H135" s="234"/>
      <c r="I135" s="234"/>
      <c r="J135" s="234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34"/>
      <c r="H136" s="234"/>
      <c r="I136" s="234"/>
      <c r="J136" s="234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34"/>
      <c r="H137" s="234"/>
      <c r="I137" s="234"/>
      <c r="J137" s="234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34"/>
      <c r="H138" s="234"/>
      <c r="I138" s="234"/>
      <c r="J138" s="234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34"/>
      <c r="H139" s="234"/>
      <c r="I139" s="234"/>
      <c r="J139" s="234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34"/>
      <c r="H140" s="234"/>
      <c r="I140" s="234"/>
      <c r="J140" s="234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34"/>
      <c r="H141" s="234"/>
      <c r="I141" s="234"/>
      <c r="J141" s="234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34"/>
      <c r="H142" s="234"/>
      <c r="I142" s="234"/>
      <c r="J142" s="234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34"/>
      <c r="H143" s="234"/>
      <c r="I143" s="234"/>
      <c r="J143" s="234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34"/>
      <c r="H144" s="234"/>
      <c r="I144" s="234"/>
      <c r="J144" s="234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34"/>
      <c r="H145" s="234"/>
      <c r="I145" s="234"/>
      <c r="J145" s="234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34"/>
      <c r="H146" s="234"/>
      <c r="I146" s="234"/>
      <c r="J146" s="234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34"/>
      <c r="H147" s="234"/>
      <c r="I147" s="234"/>
      <c r="J147" s="234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34"/>
      <c r="H148" s="234"/>
      <c r="I148" s="234"/>
      <c r="J148" s="234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34"/>
      <c r="H149" s="234"/>
      <c r="I149" s="234"/>
      <c r="J149" s="234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34"/>
      <c r="H150" s="234"/>
      <c r="I150" s="234"/>
      <c r="J150" s="234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34"/>
      <c r="H151" s="234"/>
      <c r="I151" s="234"/>
      <c r="J151" s="234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34"/>
      <c r="H152" s="234"/>
      <c r="I152" s="234"/>
      <c r="J152" s="234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34"/>
      <c r="H153" s="234"/>
      <c r="I153" s="234"/>
      <c r="J153" s="234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34"/>
      <c r="H154" s="234"/>
      <c r="I154" s="234"/>
      <c r="J154" s="234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34"/>
      <c r="H155" s="234"/>
      <c r="I155" s="234"/>
      <c r="J155" s="234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34"/>
      <c r="H156" s="234"/>
      <c r="I156" s="234"/>
      <c r="J156" s="234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34"/>
      <c r="H157" s="234"/>
      <c r="I157" s="234"/>
      <c r="J157" s="234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34"/>
      <c r="H158" s="234"/>
      <c r="I158" s="234"/>
      <c r="J158" s="234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34"/>
      <c r="H159" s="234"/>
      <c r="I159" s="234"/>
      <c r="J159" s="234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34"/>
      <c r="H160" s="234"/>
      <c r="I160" s="234"/>
      <c r="J160" s="234"/>
      <c r="K160" s="13"/>
    </row>
    <row r="161" customFormat="false" ht="12.75" hidden="false" customHeight="false" outlineLevel="0" collapsed="false">
      <c r="C161" s="13"/>
      <c r="D161" s="13"/>
      <c r="E161" s="13"/>
      <c r="F161" s="13"/>
      <c r="G161" s="234"/>
      <c r="H161" s="234"/>
      <c r="I161" s="234"/>
      <c r="J161" s="234"/>
      <c r="K161" s="13"/>
    </row>
    <row r="162" customFormat="false" ht="12.75" hidden="false" customHeight="false" outlineLevel="0" collapsed="false">
      <c r="C162" s="13"/>
      <c r="D162" s="13"/>
      <c r="E162" s="13"/>
      <c r="F162" s="13"/>
      <c r="G162" s="234"/>
      <c r="H162" s="234"/>
      <c r="I162" s="234"/>
      <c r="J162" s="234"/>
      <c r="K162" s="13"/>
    </row>
    <row r="163" customFormat="false" ht="12.75" hidden="false" customHeight="false" outlineLevel="0" collapsed="false">
      <c r="C163" s="13"/>
      <c r="D163" s="13"/>
      <c r="E163" s="13"/>
      <c r="F163" s="13"/>
      <c r="G163" s="234"/>
      <c r="H163" s="234"/>
      <c r="I163" s="234"/>
      <c r="J163" s="234"/>
      <c r="K163" s="13"/>
    </row>
    <row r="164" customFormat="false" ht="12.75" hidden="false" customHeight="false" outlineLevel="0" collapsed="false">
      <c r="C164" s="13"/>
      <c r="D164" s="13"/>
      <c r="E164" s="13"/>
      <c r="F164" s="13"/>
      <c r="G164" s="234"/>
      <c r="H164" s="234"/>
      <c r="I164" s="234"/>
      <c r="J164" s="234"/>
      <c r="K164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220" width="1.85"/>
    <col collapsed="false" customWidth="true" hidden="false" outlineLevel="0" max="3" min="3" style="1" width="41.99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A1" s="357" t="n">
        <v>68</v>
      </c>
      <c r="B1" s="72"/>
      <c r="M1" s="343"/>
    </row>
    <row r="2" customFormat="false" ht="12.75" hidden="false" customHeight="false" outlineLevel="0" collapsed="false">
      <c r="A2" s="1"/>
      <c r="B2" s="1"/>
    </row>
    <row r="3" s="245" customFormat="true" ht="17.2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6" hidden="false" customHeight="true" outlineLevel="0" collapsed="false">
      <c r="A4" s="3"/>
      <c r="B4" s="3"/>
      <c r="C4" s="250"/>
      <c r="D4" s="250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9.75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9.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7" t="s">
        <v>91</v>
      </c>
      <c r="D8" s="242" t="s">
        <v>92</v>
      </c>
      <c r="E8" s="276" t="n">
        <v>2010</v>
      </c>
      <c r="F8" s="275" t="n">
        <v>0.1</v>
      </c>
      <c r="G8" s="277" t="s">
        <v>80</v>
      </c>
      <c r="H8" s="280" t="n">
        <v>34.8</v>
      </c>
      <c r="I8" s="277" t="n">
        <v>0.3</v>
      </c>
      <c r="J8" s="280" t="n">
        <v>7.6</v>
      </c>
      <c r="K8" s="278" t="n">
        <v>3.4</v>
      </c>
      <c r="L8" s="246"/>
      <c r="M8" s="247" t="s">
        <v>93</v>
      </c>
      <c r="N8" s="273"/>
      <c r="O8" s="273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75"/>
      <c r="AA8" s="75"/>
      <c r="AB8" s="75"/>
      <c r="AC8" s="282"/>
      <c r="AD8" s="274"/>
      <c r="AE8" s="274"/>
      <c r="AF8" s="274"/>
      <c r="AG8" s="75"/>
      <c r="AH8" s="284"/>
      <c r="AI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1</v>
      </c>
      <c r="F9" s="275" t="n">
        <v>0.1</v>
      </c>
      <c r="G9" s="277" t="s">
        <v>80</v>
      </c>
      <c r="H9" s="340" t="n">
        <v>35</v>
      </c>
      <c r="I9" s="277" t="n">
        <v>0.3</v>
      </c>
      <c r="J9" s="280" t="n">
        <v>7.9</v>
      </c>
      <c r="K9" s="351" t="n">
        <v>3</v>
      </c>
      <c r="L9" s="246"/>
      <c r="M9" s="247"/>
      <c r="N9" s="273"/>
      <c r="O9" s="273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75"/>
      <c r="AA9" s="75"/>
      <c r="AB9" s="75"/>
      <c r="AC9" s="282"/>
      <c r="AD9" s="274"/>
      <c r="AE9" s="274"/>
      <c r="AF9" s="274"/>
      <c r="AG9" s="75"/>
      <c r="AH9" s="284"/>
      <c r="AI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2</v>
      </c>
      <c r="F10" s="275" t="n">
        <v>0.1</v>
      </c>
      <c r="G10" s="277" t="s">
        <v>80</v>
      </c>
      <c r="H10" s="280" t="n">
        <v>35.7</v>
      </c>
      <c r="I10" s="277" t="n">
        <v>0.4</v>
      </c>
      <c r="J10" s="280" t="n">
        <v>4.9</v>
      </c>
      <c r="K10" s="278" t="n">
        <v>3.3</v>
      </c>
      <c r="L10" s="246"/>
      <c r="M10" s="247"/>
      <c r="N10" s="273"/>
      <c r="O10" s="273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75"/>
      <c r="AA10" s="75"/>
      <c r="AB10" s="75"/>
      <c r="AC10" s="282"/>
      <c r="AD10" s="274"/>
      <c r="AE10" s="274"/>
      <c r="AF10" s="274"/>
      <c r="AG10" s="75"/>
      <c r="AH10" s="284"/>
      <c r="AI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3</v>
      </c>
      <c r="F11" s="275" t="n">
        <v>0.1</v>
      </c>
      <c r="G11" s="277" t="s">
        <v>80</v>
      </c>
      <c r="H11" s="280" t="n">
        <v>35.9</v>
      </c>
      <c r="I11" s="277" t="n">
        <v>0.5</v>
      </c>
      <c r="J11" s="280" t="n">
        <v>5.6</v>
      </c>
      <c r="K11" s="278" t="n">
        <v>3.5</v>
      </c>
      <c r="L11" s="246"/>
      <c r="M11" s="247"/>
      <c r="N11" s="273"/>
      <c r="O11" s="273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75"/>
      <c r="AA11" s="75"/>
      <c r="AB11" s="75"/>
      <c r="AC11" s="282"/>
      <c r="AD11" s="274"/>
      <c r="AE11" s="274"/>
      <c r="AF11" s="274"/>
      <c r="AG11" s="75"/>
      <c r="AH11" s="284"/>
      <c r="AI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4</v>
      </c>
      <c r="F12" s="275" t="n">
        <v>0.1</v>
      </c>
      <c r="G12" s="277" t="s">
        <v>80</v>
      </c>
      <c r="H12" s="280" t="n">
        <v>33.3</v>
      </c>
      <c r="I12" s="277" t="n">
        <v>0.4</v>
      </c>
      <c r="J12" s="280" t="n">
        <v>2.6</v>
      </c>
      <c r="K12" s="278" t="n">
        <v>3.2</v>
      </c>
      <c r="L12" s="246"/>
      <c r="M12" s="247"/>
      <c r="N12" s="273"/>
      <c r="O12" s="273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75"/>
      <c r="AA12" s="75"/>
      <c r="AB12" s="75"/>
      <c r="AC12" s="282"/>
      <c r="AD12" s="274"/>
      <c r="AE12" s="274"/>
      <c r="AF12" s="274"/>
      <c r="AG12" s="75"/>
      <c r="AH12" s="284"/>
      <c r="AI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5</v>
      </c>
      <c r="F13" s="275" t="n">
        <v>0.1</v>
      </c>
      <c r="G13" s="277" t="s">
        <v>80</v>
      </c>
      <c r="H13" s="280" t="n">
        <v>31.5</v>
      </c>
      <c r="I13" s="277" t="n">
        <v>0.3</v>
      </c>
      <c r="J13" s="280" t="n">
        <v>2.3</v>
      </c>
      <c r="K13" s="278" t="n">
        <v>2.9</v>
      </c>
      <c r="L13" s="246"/>
      <c r="M13" s="247"/>
      <c r="N13" s="273"/>
      <c r="O13" s="273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75"/>
      <c r="AA13" s="75"/>
      <c r="AB13" s="75"/>
      <c r="AC13" s="282"/>
      <c r="AD13" s="274"/>
      <c r="AE13" s="274"/>
      <c r="AF13" s="274"/>
      <c r="AG13" s="75"/>
      <c r="AH13" s="284"/>
      <c r="AI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6</v>
      </c>
      <c r="F14" s="275" t="n">
        <v>0.1</v>
      </c>
      <c r="G14" s="277" t="s">
        <v>80</v>
      </c>
      <c r="H14" s="280" t="n">
        <v>29.3</v>
      </c>
      <c r="I14" s="277" t="n">
        <v>0.5</v>
      </c>
      <c r="J14" s="280" t="n">
        <v>3.6</v>
      </c>
      <c r="K14" s="278" t="n">
        <v>2.6</v>
      </c>
      <c r="L14" s="246"/>
      <c r="M14" s="247"/>
      <c r="N14" s="273"/>
      <c r="O14" s="273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75"/>
      <c r="AA14" s="75"/>
      <c r="AB14" s="75"/>
      <c r="AC14" s="282"/>
      <c r="AD14" s="274"/>
      <c r="AE14" s="274"/>
      <c r="AF14" s="274"/>
      <c r="AG14" s="75"/>
      <c r="AH14" s="284"/>
      <c r="AI14" s="75"/>
    </row>
    <row r="15" s="76" customFormat="true" ht="15.95" hidden="false" customHeight="true" outlineLevel="0" collapsed="false">
      <c r="A15" s="45"/>
      <c r="B15" s="45"/>
      <c r="C15" s="286"/>
      <c r="D15" s="286"/>
      <c r="E15" s="276" t="n">
        <v>2017</v>
      </c>
      <c r="F15" s="275" t="n">
        <v>0.1</v>
      </c>
      <c r="G15" s="277" t="s">
        <v>80</v>
      </c>
      <c r="H15" s="280" t="n">
        <v>29.4</v>
      </c>
      <c r="I15" s="277" t="n">
        <v>0.5</v>
      </c>
      <c r="J15" s="280" t="n">
        <v>3.1</v>
      </c>
      <c r="K15" s="278" t="n">
        <v>2.9</v>
      </c>
      <c r="L15" s="246"/>
      <c r="M15" s="247"/>
      <c r="N15" s="273"/>
      <c r="O15" s="273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75"/>
      <c r="AA15" s="75"/>
      <c r="AB15" s="75"/>
      <c r="AC15" s="282"/>
      <c r="AD15" s="274"/>
      <c r="AE15" s="274"/>
      <c r="AF15" s="274"/>
      <c r="AG15" s="75"/>
      <c r="AH15" s="284"/>
      <c r="AI15" s="75"/>
    </row>
    <row r="16" s="76" customFormat="true" ht="3.75" hidden="false" customHeight="true" outlineLevel="0" collapsed="false">
      <c r="A16" s="45"/>
      <c r="B16" s="45"/>
      <c r="C16" s="286"/>
      <c r="D16" s="286"/>
      <c r="E16" s="276"/>
      <c r="F16" s="275"/>
      <c r="G16" s="280"/>
      <c r="H16" s="280"/>
      <c r="I16" s="277"/>
      <c r="J16" s="280"/>
      <c r="K16" s="278"/>
      <c r="L16" s="246"/>
      <c r="M16" s="247"/>
      <c r="N16" s="273"/>
      <c r="O16" s="273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75"/>
      <c r="AA16" s="75"/>
      <c r="AB16" s="75"/>
      <c r="AC16" s="282"/>
      <c r="AD16" s="274"/>
      <c r="AE16" s="274"/>
      <c r="AF16" s="274"/>
      <c r="AG16" s="75"/>
      <c r="AH16" s="284"/>
      <c r="AI16" s="75"/>
    </row>
    <row r="17" s="76" customFormat="true" ht="15.95" hidden="false" customHeight="true" outlineLevel="0" collapsed="false">
      <c r="A17" s="45"/>
      <c r="B17" s="45"/>
      <c r="C17" s="247" t="s">
        <v>94</v>
      </c>
      <c r="D17" s="242" t="s">
        <v>97</v>
      </c>
      <c r="E17" s="276" t="n">
        <v>2010</v>
      </c>
      <c r="F17" s="275" t="n">
        <v>0.4</v>
      </c>
      <c r="G17" s="277" t="s">
        <v>80</v>
      </c>
      <c r="H17" s="340" t="n">
        <v>22</v>
      </c>
      <c r="I17" s="277" t="n">
        <v>0.6</v>
      </c>
      <c r="J17" s="280" t="n">
        <v>19.2</v>
      </c>
      <c r="K17" s="278" t="n">
        <v>2.4</v>
      </c>
      <c r="L17" s="246"/>
      <c r="M17" s="247" t="s">
        <v>95</v>
      </c>
      <c r="N17" s="273"/>
      <c r="O17" s="273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82"/>
      <c r="AD17" s="274"/>
      <c r="AE17" s="274"/>
      <c r="AF17" s="274"/>
      <c r="AG17" s="75"/>
      <c r="AH17" s="284"/>
      <c r="AI17" s="75"/>
    </row>
    <row r="18" s="76" customFormat="true" ht="15.95" hidden="false" customHeight="true" outlineLevel="0" collapsed="false">
      <c r="A18" s="45"/>
      <c r="B18" s="45"/>
      <c r="C18" s="247" t="s">
        <v>96</v>
      </c>
      <c r="D18" s="247"/>
      <c r="E18" s="276" t="n">
        <v>2011</v>
      </c>
      <c r="F18" s="275" t="n">
        <v>0.3</v>
      </c>
      <c r="G18" s="277" t="s">
        <v>80</v>
      </c>
      <c r="H18" s="280" t="n">
        <v>22.2</v>
      </c>
      <c r="I18" s="277" t="n">
        <v>0.6</v>
      </c>
      <c r="J18" s="280" t="n">
        <v>19.4</v>
      </c>
      <c r="K18" s="278" t="n">
        <v>2.2</v>
      </c>
      <c r="L18" s="246"/>
      <c r="M18" s="247" t="s">
        <v>98</v>
      </c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82"/>
      <c r="AD18" s="274"/>
      <c r="AE18" s="274"/>
      <c r="AF18" s="274"/>
      <c r="AG18" s="75"/>
      <c r="AH18" s="284"/>
      <c r="AI18" s="75"/>
    </row>
    <row r="19" s="76" customFormat="true" ht="15.95" hidden="false" customHeight="true" outlineLevel="0" collapsed="false">
      <c r="A19" s="45"/>
      <c r="B19" s="45"/>
      <c r="C19" s="286"/>
      <c r="D19" s="286"/>
      <c r="E19" s="276" t="n">
        <v>2012</v>
      </c>
      <c r="F19" s="275" t="n">
        <v>0.3</v>
      </c>
      <c r="G19" s="277" t="s">
        <v>80</v>
      </c>
      <c r="H19" s="280" t="n">
        <v>23.1</v>
      </c>
      <c r="I19" s="277" t="n">
        <v>0.6</v>
      </c>
      <c r="J19" s="340" t="n">
        <v>16</v>
      </c>
      <c r="K19" s="278" t="n">
        <v>2.4</v>
      </c>
      <c r="L19" s="246"/>
      <c r="M19" s="247"/>
      <c r="N19" s="273"/>
      <c r="O19" s="273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75"/>
      <c r="AA19" s="75"/>
      <c r="AB19" s="75"/>
      <c r="AC19" s="282"/>
      <c r="AD19" s="274"/>
      <c r="AE19" s="274"/>
      <c r="AF19" s="274"/>
      <c r="AG19" s="75"/>
      <c r="AH19" s="284"/>
      <c r="AI19" s="75"/>
    </row>
    <row r="20" s="76" customFormat="true" ht="15.95" hidden="false" customHeight="true" outlineLevel="0" collapsed="false">
      <c r="A20" s="45"/>
      <c r="B20" s="45"/>
      <c r="C20" s="286"/>
      <c r="D20" s="286"/>
      <c r="E20" s="276" t="n">
        <v>2013</v>
      </c>
      <c r="F20" s="275" t="n">
        <v>0.4</v>
      </c>
      <c r="G20" s="277" t="s">
        <v>80</v>
      </c>
      <c r="H20" s="340" t="n">
        <v>21</v>
      </c>
      <c r="I20" s="277" t="n">
        <v>0.5</v>
      </c>
      <c r="J20" s="340" t="n">
        <v>15.4</v>
      </c>
      <c r="K20" s="278" t="n">
        <v>2.4</v>
      </c>
      <c r="L20" s="246"/>
      <c r="M20" s="247"/>
      <c r="N20" s="273"/>
      <c r="O20" s="273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75"/>
      <c r="AA20" s="75"/>
      <c r="AB20" s="75"/>
      <c r="AC20" s="282"/>
      <c r="AD20" s="274"/>
      <c r="AE20" s="274"/>
      <c r="AF20" s="274"/>
      <c r="AG20" s="75"/>
      <c r="AH20" s="284"/>
      <c r="AI20" s="75"/>
    </row>
    <row r="21" s="76" customFormat="true" ht="15.95" hidden="false" customHeight="true" outlineLevel="0" collapsed="false">
      <c r="A21" s="45"/>
      <c r="B21" s="45"/>
      <c r="C21" s="286"/>
      <c r="D21" s="286"/>
      <c r="E21" s="276" t="n">
        <v>2014</v>
      </c>
      <c r="F21" s="275" t="n">
        <v>0.3</v>
      </c>
      <c r="G21" s="277" t="s">
        <v>80</v>
      </c>
      <c r="H21" s="280" t="n">
        <v>19.5</v>
      </c>
      <c r="I21" s="277" t="n">
        <v>0.5</v>
      </c>
      <c r="J21" s="340" t="n">
        <v>15</v>
      </c>
      <c r="K21" s="278" t="n">
        <v>2.1</v>
      </c>
      <c r="L21" s="246"/>
      <c r="M21" s="247"/>
      <c r="N21" s="273"/>
      <c r="O21" s="273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75"/>
      <c r="AA21" s="75"/>
      <c r="AB21" s="75"/>
      <c r="AC21" s="282"/>
      <c r="AD21" s="274"/>
      <c r="AE21" s="274"/>
      <c r="AF21" s="274"/>
      <c r="AG21" s="75"/>
      <c r="AH21" s="284"/>
      <c r="AI21" s="75"/>
    </row>
    <row r="22" s="76" customFormat="true" ht="15.95" hidden="false" customHeight="true" outlineLevel="0" collapsed="false">
      <c r="A22" s="45"/>
      <c r="B22" s="45"/>
      <c r="C22" s="286"/>
      <c r="D22" s="286"/>
      <c r="E22" s="276" t="n">
        <v>2015</v>
      </c>
      <c r="F22" s="275" t="n">
        <v>0.4</v>
      </c>
      <c r="G22" s="277" t="s">
        <v>80</v>
      </c>
      <c r="H22" s="280" t="n">
        <v>19.2</v>
      </c>
      <c r="I22" s="277" t="n">
        <v>0.5</v>
      </c>
      <c r="J22" s="340" t="n">
        <v>26.1</v>
      </c>
      <c r="K22" s="278" t="n">
        <v>2.1</v>
      </c>
      <c r="L22" s="246"/>
      <c r="M22" s="247"/>
      <c r="N22" s="273"/>
      <c r="O22" s="273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75"/>
      <c r="AA22" s="75"/>
      <c r="AB22" s="75"/>
      <c r="AC22" s="282"/>
      <c r="AD22" s="274"/>
      <c r="AE22" s="274"/>
      <c r="AF22" s="274"/>
      <c r="AG22" s="75"/>
      <c r="AH22" s="284"/>
      <c r="AI22" s="75"/>
    </row>
    <row r="23" s="76" customFormat="true" ht="15.95" hidden="false" customHeight="true" outlineLevel="0" collapsed="false">
      <c r="A23" s="45"/>
      <c r="B23" s="45"/>
      <c r="C23" s="286"/>
      <c r="D23" s="286"/>
      <c r="E23" s="276" t="n">
        <v>2016</v>
      </c>
      <c r="F23" s="275" t="n">
        <v>0.4</v>
      </c>
      <c r="G23" s="277" t="s">
        <v>80</v>
      </c>
      <c r="H23" s="280" t="n">
        <v>17.8</v>
      </c>
      <c r="I23" s="277" t="n">
        <v>0.5</v>
      </c>
      <c r="J23" s="340" t="n">
        <v>23.6</v>
      </c>
      <c r="K23" s="351" t="n">
        <v>2</v>
      </c>
      <c r="L23" s="246"/>
      <c r="M23" s="247"/>
      <c r="N23" s="273"/>
      <c r="O23" s="273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75"/>
      <c r="AA23" s="75"/>
      <c r="AB23" s="75"/>
      <c r="AC23" s="282"/>
      <c r="AD23" s="274"/>
      <c r="AE23" s="274"/>
      <c r="AF23" s="274"/>
      <c r="AG23" s="75"/>
      <c r="AH23" s="284"/>
      <c r="AI23" s="75"/>
    </row>
    <row r="24" s="76" customFormat="true" ht="15.95" hidden="false" customHeight="true" outlineLevel="0" collapsed="false">
      <c r="A24" s="45"/>
      <c r="B24" s="45"/>
      <c r="C24" s="286"/>
      <c r="D24" s="286"/>
      <c r="E24" s="276" t="n">
        <v>2017</v>
      </c>
      <c r="F24" s="275" t="n">
        <v>0.4</v>
      </c>
      <c r="G24" s="277" t="s">
        <v>80</v>
      </c>
      <c r="H24" s="280" t="n">
        <v>17.6</v>
      </c>
      <c r="I24" s="277" t="n">
        <v>0.6</v>
      </c>
      <c r="J24" s="340" t="n">
        <v>20.7</v>
      </c>
      <c r="K24" s="351" t="n">
        <v>2.1</v>
      </c>
      <c r="L24" s="246"/>
      <c r="M24" s="247"/>
      <c r="N24" s="273"/>
      <c r="O24" s="273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75"/>
      <c r="AA24" s="75"/>
      <c r="AB24" s="75"/>
      <c r="AC24" s="282"/>
      <c r="AD24" s="274"/>
      <c r="AE24" s="274"/>
      <c r="AF24" s="274"/>
      <c r="AG24" s="75"/>
      <c r="AH24" s="284"/>
      <c r="AI24" s="75"/>
    </row>
    <row r="25" s="76" customFormat="true" ht="3.75" hidden="false" customHeight="true" outlineLevel="0" collapsed="false">
      <c r="A25" s="45"/>
      <c r="B25" s="45"/>
      <c r="C25" s="286"/>
      <c r="D25" s="286"/>
      <c r="E25" s="276"/>
      <c r="F25" s="275"/>
      <c r="G25" s="277" t="s">
        <v>80</v>
      </c>
      <c r="H25" s="280"/>
      <c r="I25" s="277"/>
      <c r="J25" s="280"/>
      <c r="K25" s="278"/>
      <c r="L25" s="246"/>
      <c r="M25" s="247"/>
      <c r="N25" s="273"/>
      <c r="O25" s="273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75"/>
      <c r="AA25" s="75"/>
      <c r="AB25" s="75"/>
      <c r="AC25" s="282"/>
      <c r="AD25" s="274"/>
      <c r="AE25" s="274"/>
      <c r="AF25" s="274"/>
      <c r="AG25" s="75"/>
      <c r="AH25" s="284"/>
      <c r="AI25" s="75"/>
    </row>
    <row r="26" s="76" customFormat="true" ht="15.95" hidden="false" customHeight="true" outlineLevel="0" collapsed="false">
      <c r="A26" s="45"/>
      <c r="B26" s="45"/>
      <c r="C26" s="286" t="s">
        <v>99</v>
      </c>
      <c r="D26" s="325" t="s">
        <v>102</v>
      </c>
      <c r="E26" s="276" t="n">
        <v>2010</v>
      </c>
      <c r="F26" s="275" t="n">
        <v>0.2</v>
      </c>
      <c r="G26" s="277" t="s">
        <v>80</v>
      </c>
      <c r="H26" s="280" t="n">
        <v>2.8</v>
      </c>
      <c r="I26" s="277" t="n">
        <v>0.2</v>
      </c>
      <c r="J26" s="280" t="n">
        <v>4.1</v>
      </c>
      <c r="K26" s="278" t="n">
        <v>0.4</v>
      </c>
      <c r="L26" s="246"/>
      <c r="M26" s="247" t="s">
        <v>130</v>
      </c>
      <c r="N26" s="273"/>
      <c r="O26" s="273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7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86" t="s">
        <v>101</v>
      </c>
      <c r="D27" s="286"/>
      <c r="E27" s="276" t="n">
        <v>2011</v>
      </c>
      <c r="F27" s="275" t="n">
        <v>0.2</v>
      </c>
      <c r="G27" s="277" t="s">
        <v>80</v>
      </c>
      <c r="H27" s="280" t="n">
        <v>2.7</v>
      </c>
      <c r="I27" s="277" t="n">
        <v>0.2</v>
      </c>
      <c r="J27" s="280" t="n">
        <v>3.8</v>
      </c>
      <c r="K27" s="278" t="n">
        <v>0.4</v>
      </c>
      <c r="L27" s="246"/>
      <c r="M27" s="246"/>
      <c r="N27" s="273"/>
      <c r="O27" s="273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7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2</v>
      </c>
      <c r="F28" s="275" t="n">
        <v>0.3</v>
      </c>
      <c r="G28" s="277" t="s">
        <v>80</v>
      </c>
      <c r="H28" s="340" t="n">
        <v>3</v>
      </c>
      <c r="I28" s="277" t="n">
        <v>0.2</v>
      </c>
      <c r="J28" s="280" t="n">
        <v>2.2</v>
      </c>
      <c r="K28" s="278" t="n">
        <v>0.6</v>
      </c>
      <c r="L28" s="246"/>
      <c r="M28" s="246"/>
      <c r="N28" s="273"/>
      <c r="O28" s="273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7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3</v>
      </c>
      <c r="F29" s="275" t="n">
        <v>0.4</v>
      </c>
      <c r="G29" s="277" t="s">
        <v>80</v>
      </c>
      <c r="H29" s="340" t="n">
        <v>2.9</v>
      </c>
      <c r="I29" s="277" t="n">
        <v>0.3</v>
      </c>
      <c r="J29" s="280" t="n">
        <v>2.6</v>
      </c>
      <c r="K29" s="278" t="n">
        <v>0.6</v>
      </c>
      <c r="L29" s="246"/>
      <c r="M29" s="246"/>
      <c r="N29" s="273"/>
      <c r="O29" s="273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7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4</v>
      </c>
      <c r="F30" s="275" t="n">
        <v>0.4</v>
      </c>
      <c r="G30" s="277" t="s">
        <v>80</v>
      </c>
      <c r="H30" s="340" t="n">
        <v>2.6</v>
      </c>
      <c r="I30" s="277" t="n">
        <v>0.3</v>
      </c>
      <c r="J30" s="280" t="n">
        <v>1.2</v>
      </c>
      <c r="K30" s="278" t="n">
        <v>0.6</v>
      </c>
      <c r="L30" s="246"/>
      <c r="M30" s="246"/>
      <c r="N30" s="273"/>
      <c r="O30" s="273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7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5</v>
      </c>
      <c r="F31" s="275" t="n">
        <v>0.3</v>
      </c>
      <c r="G31" s="277" t="s">
        <v>80</v>
      </c>
      <c r="H31" s="340" t="n">
        <v>2.6</v>
      </c>
      <c r="I31" s="277" t="n">
        <v>0.3</v>
      </c>
      <c r="J31" s="280" t="n">
        <v>1.1</v>
      </c>
      <c r="K31" s="278" t="n">
        <v>0.5</v>
      </c>
      <c r="L31" s="246"/>
      <c r="M31" s="246"/>
      <c r="N31" s="273"/>
      <c r="O31" s="273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7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6</v>
      </c>
      <c r="F32" s="275" t="n">
        <v>0.2</v>
      </c>
      <c r="G32" s="277" t="s">
        <v>80</v>
      </c>
      <c r="H32" s="340" t="n">
        <v>2.6</v>
      </c>
      <c r="I32" s="277" t="n">
        <v>0.4</v>
      </c>
      <c r="J32" s="280" t="n">
        <v>1.7</v>
      </c>
      <c r="K32" s="278" t="n">
        <v>0.5</v>
      </c>
      <c r="L32" s="246"/>
      <c r="M32" s="246"/>
      <c r="N32" s="273"/>
      <c r="O32" s="273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7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15.95" hidden="false" customHeight="true" outlineLevel="0" collapsed="false">
      <c r="A33" s="45"/>
      <c r="B33" s="45"/>
      <c r="C33" s="286"/>
      <c r="D33" s="286"/>
      <c r="E33" s="276" t="n">
        <v>2017</v>
      </c>
      <c r="F33" s="275" t="n">
        <v>0.2</v>
      </c>
      <c r="G33" s="277" t="s">
        <v>80</v>
      </c>
      <c r="H33" s="340" t="n">
        <v>2.9</v>
      </c>
      <c r="I33" s="277" t="n">
        <v>0.4</v>
      </c>
      <c r="J33" s="280" t="n">
        <v>1.4</v>
      </c>
      <c r="K33" s="278" t="n">
        <v>0.5</v>
      </c>
      <c r="L33" s="246"/>
      <c r="M33" s="246"/>
      <c r="N33" s="273"/>
      <c r="O33" s="273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7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3.75" hidden="false" customHeight="true" outlineLevel="0" collapsed="false">
      <c r="A34" s="45"/>
      <c r="B34" s="45"/>
      <c r="C34" s="286"/>
      <c r="D34" s="286"/>
      <c r="E34" s="276"/>
      <c r="F34" s="275"/>
      <c r="G34" s="280"/>
      <c r="H34" s="280"/>
      <c r="I34" s="277"/>
      <c r="J34" s="280"/>
      <c r="K34" s="278"/>
      <c r="L34" s="246"/>
      <c r="M34" s="246"/>
      <c r="N34" s="273"/>
      <c r="O34" s="273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86" t="s">
        <v>104</v>
      </c>
      <c r="D35" s="325" t="s">
        <v>105</v>
      </c>
      <c r="E35" s="276" t="n">
        <v>2010</v>
      </c>
      <c r="F35" s="275" t="n">
        <v>0.1</v>
      </c>
      <c r="G35" s="277" t="s">
        <v>80</v>
      </c>
      <c r="H35" s="277" t="s">
        <v>80</v>
      </c>
      <c r="I35" s="280" t="n">
        <v>2.4</v>
      </c>
      <c r="J35" s="280" t="n">
        <v>50.7</v>
      </c>
      <c r="K35" s="288" t="n">
        <v>0.6</v>
      </c>
      <c r="L35" s="246"/>
      <c r="M35" s="247" t="s">
        <v>106</v>
      </c>
      <c r="N35" s="273"/>
      <c r="O35" s="273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1</v>
      </c>
      <c r="F36" s="275" t="n">
        <v>0.1</v>
      </c>
      <c r="G36" s="277" t="s">
        <v>80</v>
      </c>
      <c r="H36" s="277" t="s">
        <v>80</v>
      </c>
      <c r="I36" s="275" t="n">
        <v>2.4</v>
      </c>
      <c r="J36" s="280" t="n">
        <v>49.9</v>
      </c>
      <c r="K36" s="288" t="n">
        <v>0.6</v>
      </c>
      <c r="L36" s="246"/>
      <c r="M36" s="246"/>
      <c r="N36" s="273"/>
      <c r="O36" s="273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7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275" t="n">
        <v>0.1</v>
      </c>
      <c r="G37" s="277" t="s">
        <v>80</v>
      </c>
      <c r="H37" s="277" t="s">
        <v>80</v>
      </c>
      <c r="I37" s="275" t="n">
        <v>2.3</v>
      </c>
      <c r="J37" s="280" t="n">
        <v>64.8</v>
      </c>
      <c r="K37" s="288" t="n">
        <v>0.6</v>
      </c>
      <c r="L37" s="246"/>
      <c r="M37" s="246"/>
      <c r="N37" s="273"/>
      <c r="O37" s="273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7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275" t="n">
        <v>0.1</v>
      </c>
      <c r="G38" s="277" t="s">
        <v>80</v>
      </c>
      <c r="H38" s="277" t="s">
        <v>80</v>
      </c>
      <c r="I38" s="275" t="n">
        <v>2.4</v>
      </c>
      <c r="J38" s="340" t="n">
        <v>62</v>
      </c>
      <c r="K38" s="288" t="n">
        <v>0.6</v>
      </c>
      <c r="L38" s="246"/>
      <c r="M38" s="246"/>
      <c r="N38" s="273"/>
      <c r="O38" s="273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7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275" t="n">
        <v>0.1</v>
      </c>
      <c r="G39" s="277" t="s">
        <v>80</v>
      </c>
      <c r="H39" s="277" t="s">
        <v>80</v>
      </c>
      <c r="I39" s="338" t="n">
        <v>2</v>
      </c>
      <c r="J39" s="340" t="n">
        <v>74.5</v>
      </c>
      <c r="K39" s="288" t="n">
        <v>0.6</v>
      </c>
      <c r="L39" s="246"/>
      <c r="M39" s="246"/>
      <c r="N39" s="273"/>
      <c r="O39" s="273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7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275" t="n">
        <v>0.1</v>
      </c>
      <c r="G40" s="277" t="s">
        <v>80</v>
      </c>
      <c r="H40" s="277" t="s">
        <v>80</v>
      </c>
      <c r="I40" s="338" t="n">
        <v>1.7</v>
      </c>
      <c r="J40" s="340" t="n">
        <v>64.8</v>
      </c>
      <c r="K40" s="288" t="n">
        <v>0.5</v>
      </c>
      <c r="L40" s="246"/>
      <c r="M40" s="246"/>
      <c r="N40" s="273"/>
      <c r="O40" s="273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7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275" t="n">
        <v>0.1</v>
      </c>
      <c r="G41" s="277" t="s">
        <v>80</v>
      </c>
      <c r="H41" s="277" t="s">
        <v>80</v>
      </c>
      <c r="I41" s="338" t="n">
        <v>1.7</v>
      </c>
      <c r="J41" s="340" t="n">
        <v>61.9</v>
      </c>
      <c r="K41" s="288" t="n">
        <v>0.5</v>
      </c>
      <c r="L41" s="246"/>
      <c r="M41" s="246"/>
      <c r="N41" s="273"/>
      <c r="O41" s="273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7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15.95" hidden="false" customHeight="true" outlineLevel="0" collapsed="false">
      <c r="A42" s="45"/>
      <c r="B42" s="45"/>
      <c r="C42" s="286"/>
      <c r="D42" s="286"/>
      <c r="E42" s="276" t="n">
        <v>2017</v>
      </c>
      <c r="F42" s="275" t="n">
        <v>0.1</v>
      </c>
      <c r="G42" s="277" t="s">
        <v>80</v>
      </c>
      <c r="H42" s="277" t="s">
        <v>80</v>
      </c>
      <c r="I42" s="338" t="n">
        <v>1.8</v>
      </c>
      <c r="J42" s="340" t="n">
        <v>67.1</v>
      </c>
      <c r="K42" s="288" t="n">
        <v>0.6</v>
      </c>
      <c r="L42" s="246"/>
      <c r="M42" s="246"/>
      <c r="N42" s="273"/>
      <c r="O42" s="273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7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4.5" hidden="false" customHeight="true" outlineLevel="0" collapsed="false">
      <c r="A43" s="45"/>
      <c r="B43" s="45"/>
      <c r="C43" s="286"/>
      <c r="D43" s="286"/>
      <c r="E43" s="276"/>
      <c r="F43" s="275"/>
      <c r="G43" s="280"/>
      <c r="H43" s="280"/>
      <c r="I43" s="275"/>
      <c r="J43" s="280"/>
      <c r="K43" s="288"/>
      <c r="L43" s="246"/>
      <c r="M43" s="246"/>
      <c r="N43" s="273"/>
      <c r="O43" s="273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75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326" t="s">
        <v>154</v>
      </c>
      <c r="D44" s="286"/>
      <c r="E44" s="327" t="n">
        <v>2010</v>
      </c>
      <c r="F44" s="358" t="n">
        <v>100</v>
      </c>
      <c r="G44" s="334" t="n">
        <v>100</v>
      </c>
      <c r="H44" s="334" t="n">
        <v>100</v>
      </c>
      <c r="I44" s="358" t="n">
        <v>100</v>
      </c>
      <c r="J44" s="334" t="n">
        <v>100</v>
      </c>
      <c r="K44" s="358" t="n">
        <v>100</v>
      </c>
      <c r="L44" s="246"/>
      <c r="M44" s="246" t="s">
        <v>217</v>
      </c>
      <c r="N44" s="273"/>
      <c r="O44" s="273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326" t="s">
        <v>155</v>
      </c>
      <c r="D45" s="326"/>
      <c r="E45" s="327" t="n">
        <v>2011</v>
      </c>
      <c r="F45" s="358" t="n">
        <v>100</v>
      </c>
      <c r="G45" s="334" t="n">
        <v>100</v>
      </c>
      <c r="H45" s="334" t="n">
        <v>100</v>
      </c>
      <c r="I45" s="358" t="n">
        <v>100</v>
      </c>
      <c r="J45" s="334" t="n">
        <v>100</v>
      </c>
      <c r="K45" s="358" t="n">
        <v>100</v>
      </c>
      <c r="L45" s="246"/>
      <c r="M45" s="246" t="s">
        <v>218</v>
      </c>
      <c r="N45" s="273"/>
      <c r="O45" s="273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327" t="n">
        <v>2012</v>
      </c>
      <c r="F46" s="358" t="n">
        <v>100</v>
      </c>
      <c r="G46" s="334" t="n">
        <v>100</v>
      </c>
      <c r="H46" s="334" t="n">
        <v>100</v>
      </c>
      <c r="I46" s="358" t="n">
        <v>100</v>
      </c>
      <c r="J46" s="334" t="n">
        <v>100</v>
      </c>
      <c r="K46" s="358" t="n">
        <v>100</v>
      </c>
      <c r="L46" s="246"/>
      <c r="M46" s="246"/>
      <c r="N46" s="273"/>
      <c r="O46" s="273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327" t="n">
        <v>2013</v>
      </c>
      <c r="F47" s="358" t="n">
        <v>100</v>
      </c>
      <c r="G47" s="334" t="n">
        <v>100</v>
      </c>
      <c r="H47" s="334" t="n">
        <v>100</v>
      </c>
      <c r="I47" s="358" t="n">
        <v>100</v>
      </c>
      <c r="J47" s="334" t="n">
        <v>100</v>
      </c>
      <c r="K47" s="358" t="n">
        <v>100</v>
      </c>
      <c r="L47" s="246"/>
      <c r="M47" s="246"/>
      <c r="N47" s="273"/>
      <c r="O47" s="273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327" t="n">
        <v>2014</v>
      </c>
      <c r="F48" s="358" t="n">
        <v>100</v>
      </c>
      <c r="G48" s="334" t="n">
        <v>100</v>
      </c>
      <c r="H48" s="334" t="n">
        <v>100</v>
      </c>
      <c r="I48" s="358" t="n">
        <v>100</v>
      </c>
      <c r="J48" s="334" t="n">
        <v>100</v>
      </c>
      <c r="K48" s="358" t="n">
        <v>100</v>
      </c>
      <c r="L48" s="246"/>
      <c r="M48" s="246"/>
      <c r="N48" s="273"/>
      <c r="O48" s="273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327" t="n">
        <v>2015</v>
      </c>
      <c r="F49" s="358" t="n">
        <v>100</v>
      </c>
      <c r="G49" s="334" t="n">
        <v>100</v>
      </c>
      <c r="H49" s="334" t="n">
        <v>100</v>
      </c>
      <c r="I49" s="358" t="n">
        <v>100</v>
      </c>
      <c r="J49" s="334" t="n">
        <v>100</v>
      </c>
      <c r="K49" s="358" t="n">
        <v>100</v>
      </c>
      <c r="L49" s="246"/>
      <c r="M49" s="246"/>
      <c r="N49" s="273"/>
      <c r="O49" s="273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327" t="n">
        <v>2016</v>
      </c>
      <c r="F50" s="358" t="n">
        <v>100</v>
      </c>
      <c r="G50" s="334" t="n">
        <v>100</v>
      </c>
      <c r="H50" s="334" t="n">
        <v>100</v>
      </c>
      <c r="I50" s="358" t="n">
        <v>100</v>
      </c>
      <c r="J50" s="334" t="n">
        <v>100</v>
      </c>
      <c r="K50" s="358" t="n">
        <v>100</v>
      </c>
      <c r="L50" s="246"/>
      <c r="M50" s="246"/>
      <c r="N50" s="273"/>
      <c r="O50" s="273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76" customFormat="true" ht="15.95" hidden="false" customHeight="true" outlineLevel="0" collapsed="false">
      <c r="A51" s="45"/>
      <c r="B51" s="45"/>
      <c r="C51" s="286"/>
      <c r="D51" s="286"/>
      <c r="E51" s="327" t="n">
        <v>2017</v>
      </c>
      <c r="F51" s="358" t="n">
        <v>100</v>
      </c>
      <c r="G51" s="334" t="n">
        <v>100</v>
      </c>
      <c r="H51" s="334" t="n">
        <v>100</v>
      </c>
      <c r="I51" s="358" t="n">
        <v>100</v>
      </c>
      <c r="J51" s="334" t="n">
        <v>100</v>
      </c>
      <c r="K51" s="358" t="n">
        <v>100</v>
      </c>
      <c r="L51" s="246"/>
      <c r="M51" s="246"/>
      <c r="N51" s="273"/>
      <c r="O51" s="273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75"/>
      <c r="AA51" s="75"/>
      <c r="AB51" s="75"/>
      <c r="AC51" s="282"/>
      <c r="AD51" s="274"/>
      <c r="AE51" s="274"/>
      <c r="AF51" s="274"/>
      <c r="AG51" s="75"/>
      <c r="AH51" s="284"/>
      <c r="AI51" s="75"/>
    </row>
    <row r="52" s="15" customFormat="true" ht="3.75" hidden="false" customHeight="true" outlineLevel="0" collapsed="false">
      <c r="A52" s="31"/>
      <c r="B52" s="31"/>
      <c r="C52" s="359"/>
      <c r="D52" s="359"/>
      <c r="E52" s="360"/>
      <c r="F52" s="361"/>
      <c r="G52" s="362"/>
      <c r="H52" s="362"/>
      <c r="I52" s="363"/>
      <c r="J52" s="362"/>
      <c r="K52" s="363"/>
      <c r="L52" s="364"/>
      <c r="M52" s="364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s="15" customFormat="true" ht="8.25" hidden="false" customHeight="true" outlineLevel="0" collapsed="false">
      <c r="B53" s="31"/>
      <c r="C53" s="318"/>
      <c r="D53" s="318"/>
      <c r="E53" s="319"/>
      <c r="G53" s="204"/>
      <c r="H53" s="204"/>
      <c r="I53" s="320"/>
      <c r="J53" s="204"/>
      <c r="K53" s="320"/>
      <c r="L53" s="294"/>
      <c r="M53" s="294"/>
      <c r="N53" s="294"/>
      <c r="O53" s="294"/>
      <c r="P53" s="321"/>
      <c r="Q53" s="321"/>
      <c r="R53" s="321"/>
      <c r="S53" s="321"/>
      <c r="T53" s="321"/>
      <c r="U53" s="321"/>
      <c r="V53" s="321"/>
      <c r="W53" s="321"/>
      <c r="X53" s="321"/>
      <c r="Y53" s="321"/>
      <c r="Z53" s="8"/>
      <c r="AA53" s="8"/>
      <c r="AB53" s="8"/>
      <c r="AC53" s="315"/>
      <c r="AD53" s="316"/>
      <c r="AE53" s="316"/>
      <c r="AF53" s="316"/>
      <c r="AG53" s="8"/>
      <c r="AH53" s="317"/>
      <c r="AI53" s="8"/>
    </row>
    <row r="54" s="15" customFormat="true" ht="15" hidden="false" customHeight="false" outlineLevel="0" collapsed="false">
      <c r="A54" s="31"/>
      <c r="B54" s="31"/>
      <c r="C54" s="318"/>
      <c r="D54" s="318"/>
      <c r="E54" s="319"/>
      <c r="H54" s="350"/>
      <c r="K54" s="350"/>
      <c r="L54" s="294"/>
      <c r="M54" s="294"/>
      <c r="N54" s="294"/>
      <c r="O54" s="294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8"/>
      <c r="AA54" s="8"/>
      <c r="AB54" s="8"/>
      <c r="AC54" s="315"/>
      <c r="AD54" s="316"/>
      <c r="AE54" s="316"/>
      <c r="AF54" s="316"/>
      <c r="AG54" s="8"/>
      <c r="AH54" s="317"/>
      <c r="AI54" s="8"/>
    </row>
    <row r="55" s="15" customFormat="true" ht="15" hidden="false" customHeight="false" outlineLevel="0" collapsed="false">
      <c r="B55" s="31"/>
      <c r="C55" s="318"/>
      <c r="D55" s="318"/>
      <c r="E55" s="319"/>
      <c r="H55" s="350"/>
      <c r="K55" s="350"/>
      <c r="L55" s="294"/>
      <c r="M55" s="294"/>
      <c r="N55" s="294"/>
      <c r="O55" s="294"/>
      <c r="P55" s="321"/>
      <c r="Q55" s="321"/>
      <c r="R55" s="321"/>
      <c r="S55" s="321"/>
      <c r="T55" s="321"/>
      <c r="U55" s="321"/>
      <c r="V55" s="321"/>
      <c r="W55" s="321"/>
      <c r="X55" s="321"/>
      <c r="Y55" s="321"/>
      <c r="Z55" s="8"/>
      <c r="AA55" s="8"/>
      <c r="AB55" s="8"/>
      <c r="AC55" s="315"/>
      <c r="AD55" s="316"/>
      <c r="AE55" s="316"/>
      <c r="AF55" s="316"/>
      <c r="AG55" s="8"/>
      <c r="AH55" s="317"/>
      <c r="AI55" s="8"/>
    </row>
    <row r="56" s="15" customFormat="true" ht="15" hidden="false" customHeight="false" outlineLevel="0" collapsed="false">
      <c r="A56" s="322"/>
      <c r="B56" s="322"/>
      <c r="C56" s="318"/>
      <c r="D56" s="318"/>
      <c r="E56" s="319"/>
      <c r="H56" s="350"/>
      <c r="K56" s="350"/>
      <c r="L56" s="294"/>
      <c r="M56" s="294"/>
      <c r="N56" s="294"/>
      <c r="O56" s="294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8"/>
      <c r="AA56" s="8"/>
      <c r="AB56" s="8"/>
      <c r="AC56" s="315"/>
      <c r="AD56" s="316"/>
      <c r="AE56" s="316"/>
      <c r="AF56" s="316"/>
      <c r="AG56" s="8"/>
      <c r="AH56" s="317"/>
      <c r="AI56" s="8"/>
    </row>
    <row r="57" s="15" customFormat="true" ht="13.5" hidden="false" customHeight="true" outlineLevel="0" collapsed="false">
      <c r="A57" s="31"/>
      <c r="B57" s="31"/>
      <c r="H57" s="350"/>
      <c r="K57" s="350"/>
      <c r="N57" s="8"/>
      <c r="O57" s="8"/>
      <c r="P57" s="315"/>
      <c r="Q57" s="316"/>
      <c r="R57" s="316"/>
      <c r="S57" s="316"/>
      <c r="T57" s="8"/>
      <c r="U57" s="317"/>
      <c r="V57" s="8"/>
    </row>
    <row r="58" s="15" customFormat="true" ht="13.5" hidden="false" customHeight="true" outlineLevel="0" collapsed="false">
      <c r="H58" s="350"/>
      <c r="K58" s="350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N60" s="8"/>
      <c r="O60" s="8"/>
      <c r="P60" s="8"/>
      <c r="Q60" s="8"/>
      <c r="R60" s="8"/>
      <c r="S60" s="8"/>
      <c r="T60" s="8"/>
      <c r="U60" s="8"/>
    </row>
    <row r="61" s="15" customFormat="true" ht="3.95" hidden="false" customHeight="true" outlineLevel="0" collapsed="false">
      <c r="A61" s="31"/>
      <c r="B61" s="31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N63" s="8"/>
      <c r="O63" s="8"/>
      <c r="P63" s="8"/>
      <c r="Q63" s="8"/>
      <c r="R63" s="8"/>
      <c r="S63" s="8"/>
      <c r="T63" s="8"/>
      <c r="U63" s="8"/>
    </row>
    <row r="64" s="15" customFormat="true" ht="13.5" hidden="false" customHeight="true" outlineLevel="0" collapsed="false">
      <c r="N64" s="8"/>
      <c r="O64" s="8"/>
      <c r="P64" s="8"/>
      <c r="Q64" s="8"/>
      <c r="R64" s="8"/>
      <c r="S64" s="8"/>
      <c r="T64" s="8"/>
      <c r="U64" s="8"/>
    </row>
    <row r="65" s="15" customFormat="true" ht="7.5" hidden="false" customHeight="true" outlineLevel="0" collapsed="false">
      <c r="A65" s="31"/>
      <c r="B65" s="31"/>
      <c r="N65" s="8"/>
      <c r="O65" s="8"/>
      <c r="P65" s="8"/>
      <c r="Q65" s="8"/>
      <c r="R65" s="8"/>
      <c r="S65" s="8"/>
      <c r="T65" s="8"/>
      <c r="U65" s="8"/>
    </row>
    <row r="66" s="15" customFormat="true" ht="12.95" hidden="false" customHeight="true" outlineLevel="0" collapsed="false">
      <c r="A66" s="31"/>
      <c r="B66" s="31"/>
      <c r="N66" s="8"/>
      <c r="O66" s="8"/>
      <c r="P66" s="8"/>
      <c r="Q66" s="8"/>
      <c r="R66" s="8"/>
      <c r="S66" s="8"/>
      <c r="T66" s="8"/>
      <c r="U66" s="8"/>
    </row>
    <row r="67" customFormat="false" ht="3.75" hidden="false" customHeight="true" outlineLevel="0" collapsed="false">
      <c r="A67" s="240"/>
      <c r="B67" s="240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A68" s="301"/>
      <c r="B68" s="301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A69" s="301"/>
      <c r="B69" s="301"/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13"/>
      <c r="G79" s="234"/>
      <c r="H79" s="234"/>
      <c r="I79" s="234"/>
      <c r="J79" s="234"/>
      <c r="K79" s="234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6"/>
      <c r="G81" s="234"/>
      <c r="H81" s="234"/>
      <c r="I81" s="234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236"/>
      <c r="D83" s="236"/>
      <c r="E83" s="236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13"/>
      <c r="D85" s="13"/>
      <c r="E85" s="13"/>
      <c r="F85" s="236"/>
      <c r="G85" s="236"/>
      <c r="H85" s="236"/>
      <c r="I85" s="236"/>
      <c r="J85" s="236"/>
      <c r="K85" s="236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6"/>
      <c r="G86" s="236"/>
      <c r="H86" s="236"/>
      <c r="I86" s="236"/>
      <c r="J86" s="236"/>
      <c r="K86" s="236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6"/>
      <c r="G87" s="234"/>
      <c r="H87" s="234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13"/>
      <c r="G88" s="300"/>
      <c r="H88" s="299"/>
      <c r="I88" s="234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8"/>
      <c r="G89" s="297"/>
      <c r="H89" s="297"/>
      <c r="I89" s="297"/>
      <c r="J89" s="234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236"/>
      <c r="D90" s="236"/>
      <c r="E90" s="236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236"/>
      <c r="G93" s="236"/>
      <c r="H93" s="236"/>
      <c r="I93" s="236"/>
      <c r="J93" s="236"/>
      <c r="K93" s="236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236"/>
      <c r="G94" s="236"/>
      <c r="H94" s="236"/>
      <c r="I94" s="236"/>
      <c r="J94" s="236"/>
      <c r="K94" s="236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34"/>
      <c r="H95" s="234"/>
      <c r="I95" s="297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236"/>
      <c r="G97" s="297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C102" s="13"/>
      <c r="D102" s="13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C103" s="13"/>
      <c r="D103" s="13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C104" s="13"/>
      <c r="D104" s="13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2.75" hidden="false" customHeight="false" outlineLevel="0" collapsed="false">
      <c r="C105" s="13"/>
      <c r="D105" s="13"/>
      <c r="E105" s="13"/>
      <c r="F105" s="13"/>
      <c r="G105" s="234"/>
      <c r="H105" s="234"/>
      <c r="I105" s="234"/>
      <c r="J105" s="234"/>
      <c r="K105" s="13"/>
      <c r="L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2.75" hidden="false" customHeight="false" outlineLevel="0" collapsed="false">
      <c r="C106" s="13"/>
      <c r="D106" s="13"/>
      <c r="E106" s="13"/>
      <c r="F106" s="13"/>
      <c r="G106" s="234"/>
      <c r="H106" s="234"/>
      <c r="I106" s="234"/>
      <c r="J106" s="234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34"/>
      <c r="H107" s="234"/>
      <c r="I107" s="234"/>
      <c r="J107" s="234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34"/>
      <c r="H108" s="234"/>
      <c r="I108" s="234"/>
      <c r="J108" s="234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34"/>
      <c r="H109" s="234"/>
      <c r="I109" s="234"/>
      <c r="J109" s="234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34"/>
      <c r="H110" s="234"/>
      <c r="I110" s="234"/>
      <c r="J110" s="234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34"/>
      <c r="H111" s="234"/>
      <c r="I111" s="234"/>
      <c r="J111" s="234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34"/>
      <c r="H112" s="234"/>
      <c r="I112" s="234"/>
      <c r="J112" s="234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34"/>
      <c r="H113" s="234"/>
      <c r="I113" s="234"/>
      <c r="J113" s="234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34"/>
      <c r="H114" s="234"/>
      <c r="I114" s="234"/>
      <c r="J114" s="234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34"/>
      <c r="H115" s="234"/>
      <c r="I115" s="234"/>
      <c r="J115" s="234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34"/>
      <c r="H116" s="234"/>
      <c r="I116" s="234"/>
      <c r="J116" s="234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34"/>
      <c r="H117" s="234"/>
      <c r="I117" s="234"/>
      <c r="J117" s="234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34"/>
      <c r="H118" s="234"/>
      <c r="I118" s="234"/>
      <c r="J118" s="234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34"/>
      <c r="H119" s="234"/>
      <c r="I119" s="234"/>
      <c r="J119" s="234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34"/>
      <c r="H120" s="234"/>
      <c r="I120" s="234"/>
      <c r="J120" s="234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34"/>
      <c r="H121" s="234"/>
      <c r="I121" s="234"/>
      <c r="J121" s="234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34"/>
      <c r="H122" s="234"/>
      <c r="I122" s="234"/>
      <c r="J122" s="234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34"/>
      <c r="H123" s="234"/>
      <c r="I123" s="234"/>
      <c r="J123" s="234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34"/>
      <c r="H124" s="234"/>
      <c r="I124" s="234"/>
      <c r="J124" s="234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34"/>
      <c r="H125" s="234"/>
      <c r="I125" s="234"/>
      <c r="J125" s="234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34"/>
      <c r="H126" s="234"/>
      <c r="I126" s="234"/>
      <c r="J126" s="234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34"/>
      <c r="H127" s="234"/>
      <c r="I127" s="234"/>
      <c r="J127" s="234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34"/>
      <c r="H128" s="234"/>
      <c r="I128" s="234"/>
      <c r="J128" s="234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34"/>
      <c r="H129" s="234"/>
      <c r="I129" s="234"/>
      <c r="J129" s="234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34"/>
      <c r="H130" s="234"/>
      <c r="I130" s="234"/>
      <c r="J130" s="234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34"/>
      <c r="H131" s="234"/>
      <c r="I131" s="234"/>
      <c r="J131" s="234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34"/>
      <c r="H132" s="234"/>
      <c r="I132" s="234"/>
      <c r="J132" s="234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34"/>
      <c r="H133" s="234"/>
      <c r="I133" s="234"/>
      <c r="J133" s="234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34"/>
      <c r="H134" s="234"/>
      <c r="I134" s="234"/>
      <c r="J134" s="234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34"/>
      <c r="H135" s="234"/>
      <c r="I135" s="234"/>
      <c r="J135" s="234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34"/>
      <c r="H136" s="234"/>
      <c r="I136" s="234"/>
      <c r="J136" s="234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34"/>
      <c r="H137" s="234"/>
      <c r="I137" s="234"/>
      <c r="J137" s="234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34"/>
      <c r="H138" s="234"/>
      <c r="I138" s="234"/>
      <c r="J138" s="234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34"/>
      <c r="H139" s="234"/>
      <c r="I139" s="234"/>
      <c r="J139" s="234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34"/>
      <c r="H140" s="234"/>
      <c r="I140" s="234"/>
      <c r="J140" s="234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34"/>
      <c r="H141" s="234"/>
      <c r="I141" s="234"/>
      <c r="J141" s="234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34"/>
      <c r="H142" s="234"/>
      <c r="I142" s="234"/>
      <c r="J142" s="234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34"/>
      <c r="H143" s="234"/>
      <c r="I143" s="234"/>
      <c r="J143" s="234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34"/>
      <c r="H144" s="234"/>
      <c r="I144" s="234"/>
      <c r="J144" s="234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34"/>
      <c r="H145" s="234"/>
      <c r="I145" s="234"/>
      <c r="J145" s="234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34"/>
      <c r="H146" s="234"/>
      <c r="I146" s="234"/>
      <c r="J146" s="234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34"/>
      <c r="H147" s="234"/>
      <c r="I147" s="234"/>
      <c r="J147" s="234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34"/>
      <c r="H148" s="234"/>
      <c r="I148" s="234"/>
      <c r="J148" s="234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34"/>
      <c r="H149" s="234"/>
      <c r="I149" s="234"/>
      <c r="J149" s="234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34"/>
      <c r="H150" s="234"/>
      <c r="I150" s="234"/>
      <c r="J150" s="234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34"/>
      <c r="H151" s="234"/>
      <c r="I151" s="234"/>
      <c r="J151" s="234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34"/>
      <c r="H152" s="234"/>
      <c r="I152" s="234"/>
      <c r="J152" s="234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34"/>
      <c r="H153" s="234"/>
      <c r="I153" s="234"/>
      <c r="J153" s="234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34"/>
      <c r="H154" s="234"/>
      <c r="I154" s="234"/>
      <c r="J154" s="234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34"/>
      <c r="H155" s="234"/>
      <c r="I155" s="234"/>
      <c r="J155" s="234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34"/>
      <c r="H156" s="234"/>
      <c r="I156" s="234"/>
      <c r="J156" s="234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34"/>
      <c r="H157" s="234"/>
      <c r="I157" s="234"/>
      <c r="J157" s="234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34"/>
      <c r="H158" s="234"/>
      <c r="I158" s="234"/>
      <c r="J158" s="234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34"/>
      <c r="H159" s="234"/>
      <c r="I159" s="234"/>
      <c r="J159" s="234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34"/>
      <c r="H160" s="234"/>
      <c r="I160" s="234"/>
      <c r="J160" s="234"/>
      <c r="K160" s="13"/>
    </row>
    <row r="161" customFormat="false" ht="12.75" hidden="false" customHeight="false" outlineLevel="0" collapsed="false">
      <c r="C161" s="13"/>
      <c r="D161" s="13"/>
      <c r="E161" s="13"/>
      <c r="F161" s="13"/>
      <c r="G161" s="234"/>
      <c r="H161" s="234"/>
      <c r="I161" s="234"/>
      <c r="J161" s="234"/>
      <c r="K161" s="13"/>
    </row>
    <row r="162" customFormat="false" ht="12.75" hidden="false" customHeight="false" outlineLevel="0" collapsed="false">
      <c r="C162" s="13"/>
      <c r="D162" s="13"/>
      <c r="E162" s="13"/>
      <c r="F162" s="13"/>
      <c r="G162" s="234"/>
      <c r="H162" s="234"/>
      <c r="I162" s="234"/>
      <c r="J162" s="234"/>
      <c r="K162" s="13"/>
    </row>
    <row r="163" customFormat="false" ht="12.75" hidden="false" customHeight="false" outlineLevel="0" collapsed="false">
      <c r="C163" s="13"/>
      <c r="D163" s="13"/>
      <c r="E163" s="13"/>
      <c r="F163" s="13"/>
      <c r="G163" s="234"/>
      <c r="H163" s="234"/>
      <c r="I163" s="234"/>
      <c r="J163" s="234"/>
      <c r="K163" s="13"/>
    </row>
    <row r="164" customFormat="false" ht="12.75" hidden="false" customHeight="false" outlineLevel="0" collapsed="false">
      <c r="C164" s="13"/>
      <c r="D164" s="13"/>
      <c r="E164" s="13"/>
      <c r="F164" s="13"/>
      <c r="G164" s="234"/>
      <c r="H164" s="234"/>
      <c r="I164" s="234"/>
      <c r="J164" s="234"/>
      <c r="K164" s="13"/>
    </row>
    <row r="165" customFormat="false" ht="12.75" hidden="false" customHeight="false" outlineLevel="0" collapsed="false">
      <c r="C165" s="13"/>
      <c r="D165" s="13"/>
      <c r="E165" s="13"/>
      <c r="F165" s="13"/>
      <c r="G165" s="234"/>
      <c r="H165" s="234"/>
      <c r="I165" s="234"/>
      <c r="J165" s="234"/>
      <c r="K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4.14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3.99"/>
    <col collapsed="false" customWidth="true" hidden="false" outlineLevel="0" max="12" min="12" style="1" width="0.85"/>
    <col collapsed="false" customWidth="true" hidden="false" outlineLevel="0" max="13" min="13" style="1" width="36.7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342"/>
      <c r="B1" s="342"/>
    </row>
    <row r="2" customFormat="false" ht="17.25" hidden="false" customHeight="true" outlineLevel="0" collapsed="false">
      <c r="A2" s="3"/>
      <c r="B2" s="3"/>
      <c r="C2" s="224" t="s">
        <v>225</v>
      </c>
      <c r="D2" s="365"/>
      <c r="E2" s="224"/>
      <c r="F2" s="225"/>
      <c r="G2" s="226"/>
      <c r="H2" s="226"/>
      <c r="I2" s="227"/>
      <c r="J2" s="226"/>
      <c r="K2" s="227"/>
      <c r="L2" s="228"/>
      <c r="M2" s="231" t="s">
        <v>226</v>
      </c>
      <c r="N2" s="236"/>
      <c r="O2" s="236"/>
      <c r="P2" s="238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</row>
    <row r="3" customFormat="false" ht="16.5" hidden="false" customHeight="true" outlineLevel="0" collapsed="false">
      <c r="A3" s="3"/>
      <c r="B3" s="3"/>
      <c r="C3" s="224" t="s">
        <v>227</v>
      </c>
      <c r="D3" s="365"/>
      <c r="E3" s="366"/>
      <c r="F3" s="227"/>
      <c r="G3" s="367"/>
      <c r="H3" s="367"/>
      <c r="I3" s="367"/>
      <c r="J3" s="330"/>
      <c r="K3" s="368"/>
      <c r="L3" s="226"/>
      <c r="M3" s="231" t="s">
        <v>167</v>
      </c>
      <c r="N3" s="236"/>
      <c r="O3" s="236"/>
      <c r="P3" s="23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245" customFormat="true" ht="14.25" hidden="false" customHeight="true" outlineLevel="0" collapsed="false">
      <c r="A4" s="240"/>
      <c r="B4" s="240"/>
      <c r="C4" s="241" t="s">
        <v>223</v>
      </c>
      <c r="D4" s="241"/>
      <c r="E4" s="241"/>
      <c r="F4" s="242"/>
      <c r="G4" s="243"/>
      <c r="H4" s="243"/>
      <c r="I4" s="243"/>
      <c r="J4" s="244"/>
      <c r="L4" s="249"/>
      <c r="M4" s="244" t="s">
        <v>224</v>
      </c>
      <c r="N4" s="246"/>
      <c r="O4" s="246"/>
      <c r="P4" s="249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  <c r="AL4" s="247"/>
    </row>
    <row r="5" customFormat="false" ht="3" hidden="false" customHeight="true" outlineLevel="0" collapsed="false">
      <c r="E5" s="12"/>
      <c r="F5" s="233"/>
      <c r="G5" s="234"/>
      <c r="H5" s="234"/>
      <c r="I5" s="234"/>
      <c r="J5" s="251"/>
      <c r="L5" s="238"/>
      <c r="M5" s="252"/>
      <c r="N5" s="236"/>
      <c r="O5" s="236"/>
      <c r="P5" s="238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76" customFormat="true" ht="67.5" hidden="false" customHeight="true" outlineLevel="0" collapsed="false">
      <c r="A6" s="45"/>
      <c r="B6" s="45"/>
      <c r="C6" s="253"/>
      <c r="D6" s="254"/>
      <c r="E6" s="255" t="s">
        <v>195</v>
      </c>
      <c r="F6" s="256" t="s">
        <v>196</v>
      </c>
      <c r="G6" s="256" t="s">
        <v>197</v>
      </c>
      <c r="H6" s="256" t="s">
        <v>198</v>
      </c>
      <c r="I6" s="256" t="s">
        <v>199</v>
      </c>
      <c r="J6" s="256" t="s">
        <v>200</v>
      </c>
      <c r="K6" s="257" t="s">
        <v>201</v>
      </c>
      <c r="L6" s="260"/>
      <c r="M6" s="260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53.1" hidden="false" customHeight="true" outlineLevel="0" collapsed="false">
      <c r="A7" s="45"/>
      <c r="B7" s="45"/>
      <c r="C7" s="261"/>
      <c r="D7" s="312" t="s">
        <v>203</v>
      </c>
      <c r="E7" s="263" t="s">
        <v>204</v>
      </c>
      <c r="F7" s="264" t="s">
        <v>205</v>
      </c>
      <c r="G7" s="264" t="s">
        <v>206</v>
      </c>
      <c r="H7" s="264" t="s">
        <v>207</v>
      </c>
      <c r="I7" s="264" t="s">
        <v>208</v>
      </c>
      <c r="J7" s="264" t="s">
        <v>209</v>
      </c>
      <c r="K7" s="265" t="s">
        <v>210</v>
      </c>
      <c r="L7" s="269"/>
      <c r="M7" s="270" t="s">
        <v>211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s="76" customFormat="true" ht="3" hidden="false" customHeight="true" outlineLevel="0" collapsed="false">
      <c r="A8" s="45"/>
      <c r="B8" s="45"/>
      <c r="C8" s="247"/>
      <c r="D8" s="247"/>
      <c r="E8" s="247"/>
      <c r="F8" s="271"/>
      <c r="G8" s="271"/>
      <c r="H8" s="271"/>
      <c r="I8" s="271"/>
      <c r="J8" s="271"/>
      <c r="K8" s="272"/>
      <c r="L8" s="249"/>
      <c r="M8" s="246"/>
      <c r="N8" s="273"/>
      <c r="O8" s="273"/>
      <c r="P8" s="274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</row>
    <row r="9" s="76" customFormat="true" ht="15.95" hidden="false" customHeight="true" outlineLevel="0" collapsed="false">
      <c r="A9" s="45"/>
      <c r="B9" s="45"/>
      <c r="C9" s="275" t="s">
        <v>26</v>
      </c>
      <c r="D9" s="276" t="s">
        <v>27</v>
      </c>
      <c r="E9" s="276" t="n">
        <v>2010</v>
      </c>
      <c r="F9" s="275" t="n">
        <v>50.3</v>
      </c>
      <c r="G9" s="277" t="s">
        <v>80</v>
      </c>
      <c r="H9" s="340" t="n">
        <v>0.9</v>
      </c>
      <c r="I9" s="277" t="n">
        <v>48.8</v>
      </c>
      <c r="J9" s="277" t="s">
        <v>80</v>
      </c>
      <c r="K9" s="334" t="n">
        <v>100</v>
      </c>
      <c r="L9" s="331"/>
      <c r="M9" s="247" t="s">
        <v>28</v>
      </c>
      <c r="N9" s="75"/>
      <c r="O9" s="75"/>
      <c r="P9" s="75"/>
      <c r="Q9" s="75"/>
      <c r="R9" s="75"/>
      <c r="S9" s="335"/>
      <c r="T9" s="75"/>
      <c r="U9" s="75"/>
      <c r="V9" s="335"/>
      <c r="W9" s="75"/>
      <c r="X9" s="75"/>
      <c r="Y9" s="75"/>
      <c r="Z9" s="75"/>
      <c r="AA9" s="336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</row>
    <row r="10" s="76" customFormat="true" ht="15.95" hidden="false" customHeight="true" outlineLevel="0" collapsed="false">
      <c r="A10" s="45"/>
      <c r="B10" s="45"/>
      <c r="C10" s="275"/>
      <c r="D10" s="276"/>
      <c r="E10" s="276" t="n">
        <v>2011</v>
      </c>
      <c r="F10" s="275" t="n">
        <v>51.8</v>
      </c>
      <c r="G10" s="277" t="s">
        <v>80</v>
      </c>
      <c r="H10" s="280" t="n">
        <v>0.8</v>
      </c>
      <c r="I10" s="277" t="n">
        <v>47.4</v>
      </c>
      <c r="J10" s="277" t="s">
        <v>80</v>
      </c>
      <c r="K10" s="334" t="n">
        <v>100</v>
      </c>
      <c r="L10" s="331"/>
      <c r="M10" s="247"/>
      <c r="N10" s="75"/>
      <c r="O10" s="75"/>
      <c r="P10" s="75"/>
      <c r="Q10" s="75"/>
      <c r="R10" s="75"/>
      <c r="S10" s="335"/>
      <c r="T10" s="75"/>
      <c r="U10" s="75"/>
      <c r="V10" s="335"/>
      <c r="W10" s="75"/>
      <c r="X10" s="75"/>
      <c r="Y10" s="75"/>
      <c r="Z10" s="75"/>
      <c r="AA10" s="336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</row>
    <row r="11" s="76" customFormat="true" ht="15.95" hidden="false" customHeight="true" outlineLevel="0" collapsed="false">
      <c r="A11" s="45"/>
      <c r="B11" s="45"/>
      <c r="C11" s="275"/>
      <c r="D11" s="276"/>
      <c r="E11" s="276" t="n">
        <v>2012</v>
      </c>
      <c r="F11" s="275" t="n">
        <v>52.4</v>
      </c>
      <c r="G11" s="277" t="s">
        <v>80</v>
      </c>
      <c r="H11" s="280" t="n">
        <v>0.9</v>
      </c>
      <c r="I11" s="277" t="n">
        <v>46.7</v>
      </c>
      <c r="J11" s="277" t="s">
        <v>80</v>
      </c>
      <c r="K11" s="334" t="n">
        <v>100</v>
      </c>
      <c r="L11" s="331"/>
      <c r="M11" s="247"/>
      <c r="N11" s="75"/>
      <c r="O11" s="75"/>
      <c r="P11" s="75"/>
      <c r="Q11" s="75"/>
      <c r="R11" s="75"/>
      <c r="S11" s="335"/>
      <c r="T11" s="75"/>
      <c r="U11" s="75"/>
      <c r="V11" s="335"/>
      <c r="W11" s="75"/>
      <c r="X11" s="75"/>
      <c r="Y11" s="75"/>
      <c r="Z11" s="75"/>
      <c r="AA11" s="336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</row>
    <row r="12" s="76" customFormat="true" ht="15.95" hidden="false" customHeight="true" outlineLevel="0" collapsed="false">
      <c r="A12" s="45"/>
      <c r="B12" s="45"/>
      <c r="C12" s="275"/>
      <c r="D12" s="276"/>
      <c r="E12" s="276" t="n">
        <v>2013</v>
      </c>
      <c r="F12" s="275" t="n">
        <v>54.8</v>
      </c>
      <c r="G12" s="277" t="s">
        <v>80</v>
      </c>
      <c r="H12" s="280" t="n">
        <v>0.8</v>
      </c>
      <c r="I12" s="277" t="n">
        <v>44.4</v>
      </c>
      <c r="J12" s="277" t="s">
        <v>80</v>
      </c>
      <c r="K12" s="334" t="n">
        <v>100</v>
      </c>
      <c r="L12" s="331"/>
      <c r="M12" s="247"/>
      <c r="N12" s="75"/>
      <c r="O12" s="75"/>
      <c r="P12" s="75"/>
      <c r="Q12" s="75"/>
      <c r="R12" s="75"/>
      <c r="S12" s="335"/>
      <c r="T12" s="75"/>
      <c r="U12" s="75"/>
      <c r="V12" s="335"/>
      <c r="W12" s="75"/>
      <c r="X12" s="75"/>
      <c r="Y12" s="75"/>
      <c r="Z12" s="75"/>
      <c r="AA12" s="336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</row>
    <row r="13" s="76" customFormat="true" ht="15.95" hidden="false" customHeight="true" outlineLevel="0" collapsed="false">
      <c r="A13" s="45"/>
      <c r="B13" s="45"/>
      <c r="C13" s="275"/>
      <c r="D13" s="276"/>
      <c r="E13" s="276" t="n">
        <v>2014</v>
      </c>
      <c r="F13" s="275" t="n">
        <v>56.7</v>
      </c>
      <c r="G13" s="277" t="s">
        <v>80</v>
      </c>
      <c r="H13" s="280" t="n">
        <v>0.6</v>
      </c>
      <c r="I13" s="277" t="n">
        <v>42.7</v>
      </c>
      <c r="J13" s="277" t="s">
        <v>80</v>
      </c>
      <c r="K13" s="334" t="n">
        <v>100</v>
      </c>
      <c r="L13" s="331"/>
      <c r="M13" s="247"/>
      <c r="N13" s="75"/>
      <c r="O13" s="75"/>
      <c r="P13" s="75"/>
      <c r="Q13" s="75"/>
      <c r="R13" s="75"/>
      <c r="S13" s="335"/>
      <c r="T13" s="75"/>
      <c r="U13" s="75"/>
      <c r="V13" s="335"/>
      <c r="W13" s="75"/>
      <c r="X13" s="75"/>
      <c r="Y13" s="75"/>
      <c r="Z13" s="75"/>
      <c r="AA13" s="336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</row>
    <row r="14" s="76" customFormat="true" ht="15.95" hidden="false" customHeight="true" outlineLevel="0" collapsed="false">
      <c r="A14" s="45"/>
      <c r="B14" s="45"/>
      <c r="C14" s="275"/>
      <c r="D14" s="276"/>
      <c r="E14" s="276" t="n">
        <v>2015</v>
      </c>
      <c r="F14" s="275" t="n">
        <v>60.4</v>
      </c>
      <c r="G14" s="277" t="s">
        <v>80</v>
      </c>
      <c r="H14" s="280" t="n">
        <v>0.5</v>
      </c>
      <c r="I14" s="277" t="n">
        <v>39.1</v>
      </c>
      <c r="J14" s="277" t="s">
        <v>80</v>
      </c>
      <c r="K14" s="334" t="n">
        <v>100</v>
      </c>
      <c r="L14" s="331"/>
      <c r="M14" s="247"/>
      <c r="N14" s="75"/>
      <c r="O14" s="75"/>
      <c r="P14" s="75"/>
      <c r="Q14" s="75"/>
      <c r="R14" s="75"/>
      <c r="S14" s="335"/>
      <c r="T14" s="75"/>
      <c r="U14" s="75"/>
      <c r="V14" s="335"/>
      <c r="W14" s="75"/>
      <c r="X14" s="75"/>
      <c r="Y14" s="75"/>
      <c r="Z14" s="75"/>
      <c r="AA14" s="336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</row>
    <row r="15" s="76" customFormat="true" ht="15.95" hidden="false" customHeight="true" outlineLevel="0" collapsed="false">
      <c r="A15" s="45"/>
      <c r="B15" s="45"/>
      <c r="C15" s="275"/>
      <c r="D15" s="276"/>
      <c r="E15" s="276" t="n">
        <v>2016</v>
      </c>
      <c r="F15" s="275" t="n">
        <v>61.1</v>
      </c>
      <c r="G15" s="277" t="s">
        <v>80</v>
      </c>
      <c r="H15" s="280" t="n">
        <v>0.3</v>
      </c>
      <c r="I15" s="277" t="n">
        <v>38.6</v>
      </c>
      <c r="J15" s="277" t="s">
        <v>80</v>
      </c>
      <c r="K15" s="334" t="n">
        <v>100</v>
      </c>
      <c r="L15" s="331"/>
      <c r="M15" s="247"/>
      <c r="N15" s="75"/>
      <c r="O15" s="75"/>
      <c r="P15" s="75"/>
      <c r="Q15" s="75"/>
      <c r="R15" s="75"/>
      <c r="S15" s="335"/>
      <c r="T15" s="75"/>
      <c r="U15" s="75"/>
      <c r="V15" s="335"/>
      <c r="W15" s="75"/>
      <c r="X15" s="75"/>
      <c r="Y15" s="75"/>
      <c r="Z15" s="75"/>
      <c r="AA15" s="336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</row>
    <row r="16" s="76" customFormat="true" ht="15.95" hidden="false" customHeight="true" outlineLevel="0" collapsed="false">
      <c r="A16" s="45"/>
      <c r="B16" s="45"/>
      <c r="C16" s="275"/>
      <c r="D16" s="276"/>
      <c r="E16" s="276" t="n">
        <v>2017</v>
      </c>
      <c r="F16" s="275" t="n">
        <v>60.7</v>
      </c>
      <c r="G16" s="277" t="s">
        <v>80</v>
      </c>
      <c r="H16" s="280" t="n">
        <v>0.5</v>
      </c>
      <c r="I16" s="277" t="n">
        <v>38.8</v>
      </c>
      <c r="J16" s="277" t="s">
        <v>80</v>
      </c>
      <c r="K16" s="334" t="n">
        <v>100</v>
      </c>
      <c r="L16" s="331"/>
      <c r="M16" s="247"/>
      <c r="N16" s="75"/>
      <c r="O16" s="75"/>
      <c r="P16" s="75"/>
      <c r="Q16" s="75"/>
      <c r="R16" s="75"/>
      <c r="S16" s="335"/>
      <c r="T16" s="75"/>
      <c r="U16" s="75"/>
      <c r="V16" s="335"/>
      <c r="W16" s="75"/>
      <c r="X16" s="75"/>
      <c r="Y16" s="75"/>
      <c r="Z16" s="75"/>
      <c r="AA16" s="336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</row>
    <row r="17" s="76" customFormat="true" ht="1.5" hidden="false" customHeight="true" outlineLevel="0" collapsed="false">
      <c r="A17" s="45"/>
      <c r="B17" s="45"/>
      <c r="C17" s="275"/>
      <c r="D17" s="275"/>
      <c r="E17" s="275"/>
      <c r="F17" s="275"/>
      <c r="G17" s="275"/>
      <c r="H17" s="280"/>
      <c r="I17" s="277"/>
      <c r="J17" s="275"/>
      <c r="K17" s="287"/>
      <c r="L17" s="331"/>
      <c r="M17" s="246"/>
      <c r="N17" s="273"/>
      <c r="O17" s="273"/>
      <c r="P17" s="273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75"/>
      <c r="AB17" s="75"/>
      <c r="AC17" s="75"/>
      <c r="AD17" s="273"/>
      <c r="AE17" s="75"/>
      <c r="AF17" s="273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</row>
    <row r="18" s="76" customFormat="true" ht="15.95" hidden="false" customHeight="true" outlineLevel="0" collapsed="false">
      <c r="A18" s="45"/>
      <c r="B18" s="45"/>
      <c r="C18" s="275" t="s">
        <v>29</v>
      </c>
      <c r="D18" s="276" t="s">
        <v>31</v>
      </c>
      <c r="E18" s="276" t="n">
        <v>2010</v>
      </c>
      <c r="F18" s="338" t="n">
        <v>99.9</v>
      </c>
      <c r="G18" s="277" t="s">
        <v>80</v>
      </c>
      <c r="H18" s="277" t="s">
        <v>80</v>
      </c>
      <c r="I18" s="277" t="n">
        <v>0.1</v>
      </c>
      <c r="J18" s="277" t="s">
        <v>80</v>
      </c>
      <c r="K18" s="334" t="n">
        <v>100</v>
      </c>
      <c r="L18" s="331"/>
      <c r="M18" s="247" t="s">
        <v>32</v>
      </c>
      <c r="N18" s="75"/>
      <c r="O18" s="75"/>
      <c r="P18" s="75"/>
      <c r="Q18" s="339"/>
      <c r="R18" s="339"/>
      <c r="S18" s="339"/>
      <c r="T18" s="339"/>
      <c r="U18" s="339"/>
      <c r="V18" s="335"/>
      <c r="W18" s="335"/>
      <c r="X18" s="335"/>
      <c r="Y18" s="335"/>
      <c r="Z18" s="335"/>
      <c r="AA18" s="336"/>
      <c r="AB18" s="75"/>
      <c r="AC18" s="75"/>
      <c r="AD18" s="282"/>
      <c r="AE18" s="75"/>
      <c r="AF18" s="75"/>
      <c r="AG18" s="75"/>
      <c r="AH18" s="75"/>
      <c r="AI18" s="283"/>
      <c r="AJ18" s="273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</row>
    <row r="19" s="76" customFormat="true" ht="15.95" hidden="false" customHeight="true" outlineLevel="0" collapsed="false">
      <c r="A19" s="45"/>
      <c r="B19" s="45"/>
      <c r="C19" s="247" t="s">
        <v>30</v>
      </c>
      <c r="D19" s="276"/>
      <c r="E19" s="276" t="n">
        <v>2011</v>
      </c>
      <c r="F19" s="338" t="n">
        <v>100</v>
      </c>
      <c r="G19" s="277" t="s">
        <v>80</v>
      </c>
      <c r="H19" s="277" t="s">
        <v>80</v>
      </c>
      <c r="I19" s="340" t="n">
        <v>0</v>
      </c>
      <c r="J19" s="277" t="s">
        <v>80</v>
      </c>
      <c r="K19" s="334" t="n">
        <v>100</v>
      </c>
      <c r="L19" s="331"/>
      <c r="M19" s="246"/>
      <c r="N19" s="75"/>
      <c r="O19" s="75"/>
      <c r="P19" s="75"/>
      <c r="Q19" s="339"/>
      <c r="R19" s="339"/>
      <c r="S19" s="339"/>
      <c r="T19" s="339"/>
      <c r="U19" s="339"/>
      <c r="V19" s="335"/>
      <c r="W19" s="335"/>
      <c r="X19" s="335"/>
      <c r="Y19" s="335"/>
      <c r="Z19" s="335"/>
      <c r="AA19" s="336"/>
      <c r="AB19" s="75"/>
      <c r="AC19" s="75"/>
      <c r="AD19" s="282"/>
      <c r="AE19" s="75"/>
      <c r="AF19" s="75"/>
      <c r="AG19" s="75"/>
      <c r="AH19" s="75"/>
      <c r="AI19" s="283"/>
      <c r="AJ19" s="273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</row>
    <row r="20" s="76" customFormat="true" ht="15.95" hidden="false" customHeight="true" outlineLevel="0" collapsed="false">
      <c r="C20" s="245"/>
      <c r="D20" s="276"/>
      <c r="E20" s="276" t="n">
        <v>2012</v>
      </c>
      <c r="F20" s="338" t="n">
        <v>100</v>
      </c>
      <c r="G20" s="277" t="s">
        <v>80</v>
      </c>
      <c r="H20" s="277" t="s">
        <v>80</v>
      </c>
      <c r="I20" s="340" t="n">
        <v>0</v>
      </c>
      <c r="J20" s="277" t="s">
        <v>80</v>
      </c>
      <c r="K20" s="334" t="n">
        <v>100</v>
      </c>
      <c r="L20" s="331"/>
      <c r="M20" s="246"/>
      <c r="N20" s="75"/>
      <c r="O20" s="75"/>
      <c r="P20" s="75"/>
      <c r="Q20" s="339"/>
      <c r="R20" s="339"/>
      <c r="S20" s="339"/>
      <c r="T20" s="339"/>
      <c r="U20" s="339"/>
      <c r="V20" s="335"/>
      <c r="W20" s="335"/>
      <c r="X20" s="335"/>
      <c r="Y20" s="335"/>
      <c r="Z20" s="335"/>
      <c r="AA20" s="75"/>
      <c r="AB20" s="75"/>
      <c r="AC20" s="75"/>
      <c r="AD20" s="75"/>
      <c r="AE20" s="75"/>
      <c r="AF20" s="75"/>
      <c r="AG20" s="75"/>
      <c r="AH20" s="75"/>
      <c r="AI20" s="284"/>
      <c r="AJ20" s="75"/>
    </row>
    <row r="21" s="76" customFormat="true" ht="15.95" hidden="false" customHeight="true" outlineLevel="0" collapsed="false">
      <c r="C21" s="245"/>
      <c r="D21" s="276"/>
      <c r="E21" s="276" t="n">
        <v>2013</v>
      </c>
      <c r="F21" s="338" t="n">
        <v>100</v>
      </c>
      <c r="G21" s="277" t="s">
        <v>80</v>
      </c>
      <c r="H21" s="277" t="s">
        <v>80</v>
      </c>
      <c r="I21" s="340" t="n">
        <v>0</v>
      </c>
      <c r="J21" s="277" t="s">
        <v>80</v>
      </c>
      <c r="K21" s="334" t="n">
        <v>100</v>
      </c>
      <c r="L21" s="331"/>
      <c r="M21" s="246"/>
      <c r="N21" s="75"/>
      <c r="O21" s="75"/>
      <c r="P21" s="75"/>
      <c r="Q21" s="339"/>
      <c r="R21" s="339"/>
      <c r="S21" s="339"/>
      <c r="T21" s="339"/>
      <c r="U21" s="339"/>
      <c r="V21" s="335"/>
      <c r="W21" s="335"/>
      <c r="X21" s="335"/>
      <c r="Y21" s="335"/>
      <c r="Z21" s="335"/>
      <c r="AA21" s="75"/>
      <c r="AB21" s="75"/>
      <c r="AC21" s="75"/>
      <c r="AD21" s="75"/>
      <c r="AE21" s="75"/>
      <c r="AF21" s="75"/>
      <c r="AG21" s="75"/>
      <c r="AH21" s="75"/>
      <c r="AI21" s="284"/>
      <c r="AJ21" s="75"/>
    </row>
    <row r="22" s="76" customFormat="true" ht="15.95" hidden="false" customHeight="true" outlineLevel="0" collapsed="false">
      <c r="C22" s="245"/>
      <c r="D22" s="276"/>
      <c r="E22" s="276" t="n">
        <v>2014</v>
      </c>
      <c r="F22" s="338" t="n">
        <v>100</v>
      </c>
      <c r="G22" s="277" t="s">
        <v>80</v>
      </c>
      <c r="H22" s="277" t="s">
        <v>80</v>
      </c>
      <c r="I22" s="340" t="n">
        <v>0</v>
      </c>
      <c r="J22" s="277" t="s">
        <v>80</v>
      </c>
      <c r="K22" s="334" t="n">
        <v>100</v>
      </c>
      <c r="L22" s="331"/>
      <c r="M22" s="246"/>
      <c r="N22" s="75"/>
      <c r="O22" s="75"/>
      <c r="P22" s="75"/>
      <c r="Q22" s="339"/>
      <c r="R22" s="339"/>
      <c r="S22" s="339"/>
      <c r="T22" s="339"/>
      <c r="U22" s="339"/>
      <c r="V22" s="335"/>
      <c r="W22" s="335"/>
      <c r="X22" s="335"/>
      <c r="Y22" s="335"/>
      <c r="Z22" s="335"/>
      <c r="AA22" s="75"/>
      <c r="AB22" s="75"/>
      <c r="AC22" s="75"/>
      <c r="AD22" s="75"/>
      <c r="AE22" s="75"/>
      <c r="AF22" s="75"/>
      <c r="AG22" s="75"/>
      <c r="AH22" s="75"/>
      <c r="AI22" s="284"/>
      <c r="AJ22" s="75"/>
    </row>
    <row r="23" s="76" customFormat="true" ht="15.95" hidden="false" customHeight="true" outlineLevel="0" collapsed="false">
      <c r="C23" s="245"/>
      <c r="D23" s="276"/>
      <c r="E23" s="276" t="n">
        <v>2015</v>
      </c>
      <c r="F23" s="338" t="n">
        <v>100</v>
      </c>
      <c r="G23" s="277" t="s">
        <v>80</v>
      </c>
      <c r="H23" s="277" t="s">
        <v>80</v>
      </c>
      <c r="I23" s="340" t="n">
        <v>0</v>
      </c>
      <c r="J23" s="277" t="s">
        <v>80</v>
      </c>
      <c r="K23" s="334" t="n">
        <v>100</v>
      </c>
      <c r="L23" s="331"/>
      <c r="M23" s="246"/>
      <c r="N23" s="75"/>
      <c r="O23" s="75"/>
      <c r="P23" s="75"/>
      <c r="Q23" s="339"/>
      <c r="R23" s="339"/>
      <c r="S23" s="339"/>
      <c r="T23" s="339"/>
      <c r="U23" s="339"/>
      <c r="V23" s="335"/>
      <c r="W23" s="335"/>
      <c r="X23" s="335"/>
      <c r="Y23" s="335"/>
      <c r="Z23" s="335"/>
      <c r="AA23" s="75"/>
      <c r="AB23" s="75"/>
      <c r="AC23" s="75"/>
      <c r="AD23" s="75"/>
      <c r="AE23" s="75"/>
      <c r="AF23" s="75"/>
      <c r="AG23" s="75"/>
      <c r="AH23" s="75"/>
      <c r="AI23" s="284"/>
      <c r="AJ23" s="75"/>
    </row>
    <row r="24" s="76" customFormat="true" ht="15.95" hidden="false" customHeight="true" outlineLevel="0" collapsed="false">
      <c r="C24" s="245"/>
      <c r="D24" s="276"/>
      <c r="E24" s="276" t="n">
        <v>2016</v>
      </c>
      <c r="F24" s="338" t="n">
        <v>100</v>
      </c>
      <c r="G24" s="277" t="s">
        <v>80</v>
      </c>
      <c r="H24" s="277" t="s">
        <v>80</v>
      </c>
      <c r="I24" s="340" t="n">
        <v>0</v>
      </c>
      <c r="J24" s="277" t="s">
        <v>80</v>
      </c>
      <c r="K24" s="334" t="n">
        <v>100</v>
      </c>
      <c r="L24" s="331"/>
      <c r="M24" s="246"/>
      <c r="N24" s="75"/>
      <c r="O24" s="75"/>
      <c r="P24" s="75"/>
      <c r="Q24" s="339"/>
      <c r="R24" s="339"/>
      <c r="S24" s="339"/>
      <c r="T24" s="339"/>
      <c r="U24" s="339"/>
      <c r="V24" s="335"/>
      <c r="W24" s="335"/>
      <c r="X24" s="335"/>
      <c r="Y24" s="335"/>
      <c r="Z24" s="335"/>
      <c r="AA24" s="75"/>
      <c r="AB24" s="75"/>
      <c r="AC24" s="75"/>
      <c r="AD24" s="75"/>
      <c r="AE24" s="75"/>
      <c r="AF24" s="75"/>
      <c r="AG24" s="75"/>
      <c r="AH24" s="75"/>
      <c r="AI24" s="284"/>
      <c r="AJ24" s="75"/>
    </row>
    <row r="25" s="76" customFormat="true" ht="15.95" hidden="false" customHeight="true" outlineLevel="0" collapsed="false">
      <c r="C25" s="245"/>
      <c r="D25" s="276"/>
      <c r="E25" s="276" t="n">
        <v>2017</v>
      </c>
      <c r="F25" s="338" t="n">
        <v>100</v>
      </c>
      <c r="G25" s="277" t="s">
        <v>80</v>
      </c>
      <c r="H25" s="277" t="s">
        <v>80</v>
      </c>
      <c r="I25" s="340" t="n">
        <v>0</v>
      </c>
      <c r="J25" s="277" t="s">
        <v>80</v>
      </c>
      <c r="K25" s="334" t="n">
        <v>100</v>
      </c>
      <c r="L25" s="331"/>
      <c r="M25" s="246"/>
      <c r="N25" s="75"/>
      <c r="O25" s="75"/>
      <c r="P25" s="75"/>
      <c r="Q25" s="339"/>
      <c r="R25" s="339"/>
      <c r="S25" s="339"/>
      <c r="T25" s="339"/>
      <c r="U25" s="339"/>
      <c r="V25" s="335"/>
      <c r="W25" s="335"/>
      <c r="X25" s="335"/>
      <c r="Y25" s="335"/>
      <c r="Z25" s="335"/>
      <c r="AA25" s="75"/>
      <c r="AB25" s="75"/>
      <c r="AC25" s="75"/>
      <c r="AD25" s="75"/>
      <c r="AE25" s="75"/>
      <c r="AF25" s="75"/>
      <c r="AG25" s="75"/>
      <c r="AH25" s="75"/>
      <c r="AI25" s="284"/>
      <c r="AJ25" s="75"/>
    </row>
    <row r="26" s="76" customFormat="true" ht="3" hidden="false" customHeight="true" outlineLevel="0" collapsed="false">
      <c r="C26" s="247"/>
      <c r="D26" s="247"/>
      <c r="E26" s="286"/>
      <c r="F26" s="275"/>
      <c r="G26" s="275"/>
      <c r="H26" s="280"/>
      <c r="I26" s="280"/>
      <c r="J26" s="275"/>
      <c r="K26" s="287"/>
      <c r="L26" s="331"/>
      <c r="M26" s="246"/>
      <c r="N26" s="75"/>
      <c r="O26" s="75"/>
      <c r="P26" s="75"/>
      <c r="Q26" s="339"/>
      <c r="R26" s="339"/>
      <c r="S26" s="339"/>
      <c r="T26" s="339"/>
      <c r="U26" s="339"/>
      <c r="V26" s="335"/>
      <c r="W26" s="335"/>
      <c r="X26" s="335"/>
      <c r="Y26" s="335"/>
      <c r="Z26" s="335"/>
      <c r="AA26" s="336"/>
      <c r="AB26" s="75"/>
      <c r="AC26" s="75"/>
      <c r="AD26" s="282"/>
      <c r="AE26" s="75"/>
      <c r="AF26" s="75"/>
      <c r="AG26" s="75"/>
      <c r="AH26" s="75"/>
      <c r="AI26" s="284"/>
      <c r="AJ26" s="75"/>
    </row>
    <row r="27" s="76" customFormat="true" ht="15.95" hidden="false" customHeight="true" outlineLevel="0" collapsed="false">
      <c r="C27" s="247" t="s">
        <v>33</v>
      </c>
      <c r="D27" s="242" t="s">
        <v>34</v>
      </c>
      <c r="E27" s="276" t="n">
        <v>2010</v>
      </c>
      <c r="F27" s="275" t="n">
        <v>96.8</v>
      </c>
      <c r="G27" s="277" t="s">
        <v>80</v>
      </c>
      <c r="H27" s="277" t="s">
        <v>80</v>
      </c>
      <c r="I27" s="280" t="n">
        <v>3.2</v>
      </c>
      <c r="J27" s="277" t="s">
        <v>80</v>
      </c>
      <c r="K27" s="334" t="n">
        <v>100</v>
      </c>
      <c r="L27" s="331"/>
      <c r="M27" s="247" t="s">
        <v>35</v>
      </c>
      <c r="N27" s="75"/>
      <c r="O27" s="75"/>
      <c r="P27" s="75"/>
      <c r="Q27" s="339"/>
      <c r="R27" s="339"/>
      <c r="S27" s="339"/>
      <c r="T27" s="339"/>
      <c r="U27" s="339"/>
      <c r="V27" s="335"/>
      <c r="W27" s="335"/>
      <c r="X27" s="335"/>
      <c r="Y27" s="335"/>
      <c r="Z27" s="335"/>
      <c r="AA27" s="341"/>
      <c r="AB27" s="75"/>
      <c r="AC27" s="75"/>
      <c r="AD27" s="75"/>
      <c r="AE27" s="75"/>
      <c r="AF27" s="75"/>
      <c r="AG27" s="75"/>
      <c r="AH27" s="75"/>
      <c r="AI27" s="283"/>
      <c r="AJ27" s="273"/>
    </row>
    <row r="28" s="76" customFormat="true" ht="15.95" hidden="false" customHeight="true" outlineLevel="0" collapsed="false">
      <c r="C28" s="247"/>
      <c r="D28" s="276"/>
      <c r="E28" s="276" t="n">
        <v>2011</v>
      </c>
      <c r="F28" s="275" t="n">
        <v>97.6</v>
      </c>
      <c r="G28" s="277" t="s">
        <v>80</v>
      </c>
      <c r="H28" s="277" t="s">
        <v>80</v>
      </c>
      <c r="I28" s="280" t="n">
        <v>2.4</v>
      </c>
      <c r="J28" s="277" t="s">
        <v>80</v>
      </c>
      <c r="K28" s="334" t="n">
        <v>100</v>
      </c>
      <c r="L28" s="331"/>
      <c r="M28" s="246"/>
      <c r="N28" s="75"/>
      <c r="O28" s="75"/>
      <c r="P28" s="75"/>
      <c r="Q28" s="339"/>
      <c r="R28" s="339"/>
      <c r="S28" s="339"/>
      <c r="T28" s="339"/>
      <c r="U28" s="339"/>
      <c r="V28" s="335"/>
      <c r="W28" s="335"/>
      <c r="X28" s="335"/>
      <c r="Y28" s="335"/>
      <c r="Z28" s="335"/>
      <c r="AA28" s="341"/>
      <c r="AB28" s="75"/>
      <c r="AC28" s="75"/>
      <c r="AD28" s="75"/>
      <c r="AE28" s="75"/>
      <c r="AF28" s="75"/>
      <c r="AG28" s="75"/>
      <c r="AH28" s="75"/>
      <c r="AI28" s="283"/>
      <c r="AJ28" s="273"/>
    </row>
    <row r="29" s="76" customFormat="true" ht="15.95" hidden="false" customHeight="true" outlineLevel="0" collapsed="false">
      <c r="C29" s="247"/>
      <c r="D29" s="276"/>
      <c r="E29" s="276" t="n">
        <v>2012</v>
      </c>
      <c r="F29" s="275" t="n">
        <v>97.3</v>
      </c>
      <c r="G29" s="277" t="s">
        <v>80</v>
      </c>
      <c r="H29" s="277" t="s">
        <v>80</v>
      </c>
      <c r="I29" s="280" t="n">
        <v>2.7</v>
      </c>
      <c r="J29" s="277" t="s">
        <v>80</v>
      </c>
      <c r="K29" s="334" t="n">
        <v>100</v>
      </c>
      <c r="L29" s="331"/>
      <c r="M29" s="246"/>
      <c r="N29" s="75"/>
      <c r="O29" s="75"/>
      <c r="P29" s="75"/>
      <c r="Q29" s="339"/>
      <c r="R29" s="339"/>
      <c r="S29" s="339"/>
      <c r="T29" s="339"/>
      <c r="U29" s="339"/>
      <c r="V29" s="335"/>
      <c r="W29" s="335"/>
      <c r="X29" s="335"/>
      <c r="Y29" s="335"/>
      <c r="Z29" s="335"/>
      <c r="AA29" s="341"/>
      <c r="AB29" s="75"/>
      <c r="AC29" s="75"/>
      <c r="AD29" s="75"/>
      <c r="AE29" s="75"/>
      <c r="AF29" s="75"/>
      <c r="AG29" s="75"/>
      <c r="AH29" s="75"/>
      <c r="AI29" s="283"/>
      <c r="AJ29" s="273"/>
    </row>
    <row r="30" s="76" customFormat="true" ht="15.95" hidden="false" customHeight="true" outlineLevel="0" collapsed="false">
      <c r="C30" s="247"/>
      <c r="D30" s="276"/>
      <c r="E30" s="276" t="n">
        <v>2013</v>
      </c>
      <c r="F30" s="346" t="n">
        <v>96.9</v>
      </c>
      <c r="G30" s="277" t="s">
        <v>80</v>
      </c>
      <c r="H30" s="277" t="s">
        <v>80</v>
      </c>
      <c r="I30" s="346" t="n">
        <v>3.1</v>
      </c>
      <c r="J30" s="277" t="s">
        <v>80</v>
      </c>
      <c r="K30" s="334" t="n">
        <v>100</v>
      </c>
      <c r="L30" s="331"/>
      <c r="M30" s="246"/>
      <c r="N30" s="75"/>
      <c r="O30" s="75"/>
      <c r="P30" s="75"/>
      <c r="Q30" s="339"/>
      <c r="R30" s="339"/>
      <c r="S30" s="339"/>
      <c r="T30" s="339"/>
      <c r="U30" s="339"/>
      <c r="V30" s="335"/>
      <c r="W30" s="335"/>
      <c r="X30" s="335"/>
      <c r="Y30" s="335"/>
      <c r="Z30" s="335"/>
      <c r="AA30" s="341"/>
      <c r="AB30" s="75"/>
      <c r="AC30" s="75"/>
      <c r="AD30" s="75"/>
      <c r="AE30" s="75"/>
      <c r="AF30" s="75"/>
      <c r="AG30" s="75"/>
      <c r="AH30" s="75"/>
      <c r="AI30" s="283"/>
      <c r="AJ30" s="273"/>
    </row>
    <row r="31" s="76" customFormat="true" ht="15.95" hidden="false" customHeight="true" outlineLevel="0" collapsed="false">
      <c r="C31" s="247"/>
      <c r="D31" s="276"/>
      <c r="E31" s="276" t="n">
        <v>2014</v>
      </c>
      <c r="F31" s="346" t="n">
        <v>97.2</v>
      </c>
      <c r="G31" s="277" t="s">
        <v>80</v>
      </c>
      <c r="H31" s="277" t="s">
        <v>80</v>
      </c>
      <c r="I31" s="346" t="n">
        <v>2.8</v>
      </c>
      <c r="J31" s="277" t="s">
        <v>80</v>
      </c>
      <c r="K31" s="334" t="n">
        <v>100</v>
      </c>
      <c r="L31" s="331"/>
      <c r="M31" s="246"/>
      <c r="N31" s="75"/>
      <c r="O31" s="75"/>
      <c r="P31" s="75"/>
      <c r="Q31" s="339"/>
      <c r="R31" s="339"/>
      <c r="S31" s="339"/>
      <c r="T31" s="339"/>
      <c r="U31" s="339"/>
      <c r="V31" s="335"/>
      <c r="W31" s="335"/>
      <c r="X31" s="335"/>
      <c r="Y31" s="335"/>
      <c r="Z31" s="335"/>
      <c r="AA31" s="341"/>
      <c r="AB31" s="75"/>
      <c r="AC31" s="75"/>
      <c r="AD31" s="75"/>
      <c r="AE31" s="75"/>
      <c r="AF31" s="75"/>
      <c r="AG31" s="75"/>
      <c r="AH31" s="75"/>
      <c r="AI31" s="283"/>
      <c r="AJ31" s="273"/>
    </row>
    <row r="32" s="76" customFormat="true" ht="15.95" hidden="false" customHeight="true" outlineLevel="0" collapsed="false">
      <c r="C32" s="247"/>
      <c r="D32" s="276"/>
      <c r="E32" s="276" t="n">
        <v>2015</v>
      </c>
      <c r="F32" s="346" t="n">
        <v>96.8</v>
      </c>
      <c r="G32" s="277" t="s">
        <v>80</v>
      </c>
      <c r="H32" s="277" t="s">
        <v>80</v>
      </c>
      <c r="I32" s="346" t="n">
        <v>3.2</v>
      </c>
      <c r="J32" s="277" t="s">
        <v>80</v>
      </c>
      <c r="K32" s="334" t="n">
        <v>100</v>
      </c>
      <c r="L32" s="331"/>
      <c r="M32" s="246"/>
      <c r="N32" s="75"/>
      <c r="O32" s="75"/>
      <c r="P32" s="75"/>
      <c r="Q32" s="339"/>
      <c r="R32" s="339"/>
      <c r="S32" s="339"/>
      <c r="T32" s="339"/>
      <c r="U32" s="339"/>
      <c r="V32" s="335"/>
      <c r="W32" s="335"/>
      <c r="X32" s="335"/>
      <c r="Y32" s="335"/>
      <c r="Z32" s="335"/>
      <c r="AA32" s="341"/>
      <c r="AB32" s="75"/>
      <c r="AC32" s="75"/>
      <c r="AD32" s="75"/>
      <c r="AE32" s="75"/>
      <c r="AF32" s="75"/>
      <c r="AG32" s="75"/>
      <c r="AH32" s="75"/>
      <c r="AI32" s="283"/>
      <c r="AJ32" s="273"/>
    </row>
    <row r="33" s="76" customFormat="true" ht="15.95" hidden="false" customHeight="true" outlineLevel="0" collapsed="false">
      <c r="C33" s="247"/>
      <c r="D33" s="276"/>
      <c r="E33" s="276" t="n">
        <v>2016</v>
      </c>
      <c r="F33" s="346" t="n">
        <v>96.8</v>
      </c>
      <c r="G33" s="277" t="s">
        <v>80</v>
      </c>
      <c r="H33" s="277" t="s">
        <v>80</v>
      </c>
      <c r="I33" s="346" t="n">
        <v>3.2</v>
      </c>
      <c r="J33" s="277" t="s">
        <v>80</v>
      </c>
      <c r="K33" s="334" t="n">
        <v>100</v>
      </c>
      <c r="L33" s="331"/>
      <c r="M33" s="246"/>
      <c r="N33" s="75"/>
      <c r="O33" s="75"/>
      <c r="P33" s="75"/>
      <c r="Q33" s="339"/>
      <c r="R33" s="339"/>
      <c r="S33" s="339"/>
      <c r="T33" s="339"/>
      <c r="U33" s="339"/>
      <c r="V33" s="335"/>
      <c r="W33" s="335"/>
      <c r="X33" s="335"/>
      <c r="Y33" s="335"/>
      <c r="Z33" s="335"/>
      <c r="AA33" s="341"/>
      <c r="AB33" s="75"/>
      <c r="AC33" s="75"/>
      <c r="AD33" s="75"/>
      <c r="AE33" s="75"/>
      <c r="AF33" s="75"/>
      <c r="AG33" s="75"/>
      <c r="AH33" s="75"/>
      <c r="AI33" s="283"/>
      <c r="AJ33" s="273"/>
    </row>
    <row r="34" s="76" customFormat="true" ht="15.95" hidden="false" customHeight="true" outlineLevel="0" collapsed="false">
      <c r="C34" s="247"/>
      <c r="D34" s="276"/>
      <c r="E34" s="276" t="n">
        <v>2017</v>
      </c>
      <c r="F34" s="346" t="n">
        <v>97</v>
      </c>
      <c r="G34" s="277" t="s">
        <v>80</v>
      </c>
      <c r="H34" s="277" t="s">
        <v>80</v>
      </c>
      <c r="I34" s="346" t="n">
        <v>3</v>
      </c>
      <c r="J34" s="277" t="s">
        <v>80</v>
      </c>
      <c r="K34" s="334" t="n">
        <v>100</v>
      </c>
      <c r="L34" s="331"/>
      <c r="M34" s="246"/>
      <c r="N34" s="75"/>
      <c r="O34" s="75"/>
      <c r="P34" s="75"/>
      <c r="Q34" s="339"/>
      <c r="R34" s="339"/>
      <c r="S34" s="339"/>
      <c r="T34" s="339"/>
      <c r="U34" s="339"/>
      <c r="V34" s="335"/>
      <c r="W34" s="335"/>
      <c r="X34" s="335"/>
      <c r="Y34" s="335"/>
      <c r="Z34" s="335"/>
      <c r="AA34" s="341"/>
      <c r="AB34" s="75"/>
      <c r="AC34" s="75"/>
      <c r="AD34" s="75"/>
      <c r="AE34" s="75"/>
      <c r="AF34" s="75"/>
      <c r="AG34" s="75"/>
      <c r="AH34" s="75"/>
      <c r="AI34" s="283"/>
      <c r="AJ34" s="273"/>
    </row>
    <row r="35" s="76" customFormat="true" ht="2.25" hidden="false" customHeight="true" outlineLevel="0" collapsed="false">
      <c r="C35" s="247"/>
      <c r="D35" s="276"/>
      <c r="E35" s="276"/>
      <c r="F35" s="275"/>
      <c r="G35" s="275"/>
      <c r="H35" s="280" t="s">
        <v>80</v>
      </c>
      <c r="I35" s="280" t="s">
        <v>80</v>
      </c>
      <c r="J35" s="275"/>
      <c r="K35" s="287" t="s">
        <v>80</v>
      </c>
      <c r="L35" s="331"/>
      <c r="M35" s="246"/>
      <c r="N35" s="75"/>
      <c r="O35" s="75"/>
      <c r="P35" s="75"/>
      <c r="Q35" s="339"/>
      <c r="R35" s="339"/>
      <c r="S35" s="339"/>
      <c r="T35" s="339"/>
      <c r="U35" s="339"/>
      <c r="V35" s="335"/>
      <c r="W35" s="335"/>
      <c r="X35" s="335"/>
      <c r="Y35" s="335"/>
      <c r="Z35" s="335"/>
      <c r="AA35" s="341"/>
      <c r="AB35" s="75"/>
      <c r="AC35" s="75"/>
      <c r="AD35" s="75"/>
      <c r="AE35" s="75"/>
      <c r="AF35" s="75"/>
      <c r="AG35" s="75"/>
      <c r="AH35" s="75"/>
      <c r="AI35" s="283"/>
      <c r="AJ35" s="273"/>
    </row>
    <row r="36" s="76" customFormat="true" ht="15.95" hidden="false" customHeight="true" outlineLevel="0" collapsed="false">
      <c r="C36" s="247" t="s">
        <v>36</v>
      </c>
      <c r="D36" s="242" t="s">
        <v>39</v>
      </c>
      <c r="E36" s="276" t="n">
        <v>2010</v>
      </c>
      <c r="F36" s="338" t="n">
        <v>100</v>
      </c>
      <c r="G36" s="277" t="s">
        <v>80</v>
      </c>
      <c r="H36" s="277" t="s">
        <v>80</v>
      </c>
      <c r="I36" s="337" t="n">
        <v>0</v>
      </c>
      <c r="J36" s="277" t="s">
        <v>80</v>
      </c>
      <c r="K36" s="334" t="n">
        <v>100</v>
      </c>
      <c r="L36" s="331"/>
      <c r="M36" s="286" t="s">
        <v>212</v>
      </c>
      <c r="N36" s="75"/>
      <c r="O36" s="75"/>
      <c r="P36" s="75"/>
      <c r="Q36" s="339"/>
      <c r="R36" s="339"/>
      <c r="S36" s="339"/>
      <c r="T36" s="339"/>
      <c r="U36" s="339"/>
      <c r="V36" s="335"/>
      <c r="W36" s="335"/>
      <c r="X36" s="335"/>
      <c r="Y36" s="335"/>
      <c r="Z36" s="335"/>
      <c r="AA36" s="341"/>
      <c r="AB36" s="75"/>
      <c r="AC36" s="75"/>
      <c r="AD36" s="75"/>
      <c r="AE36" s="75"/>
      <c r="AF36" s="75"/>
      <c r="AG36" s="75"/>
      <c r="AH36" s="75"/>
      <c r="AI36" s="283"/>
      <c r="AJ36" s="273"/>
    </row>
    <row r="37" s="76" customFormat="true" ht="15.95" hidden="false" customHeight="true" outlineLevel="0" collapsed="false">
      <c r="C37" s="247" t="s">
        <v>38</v>
      </c>
      <c r="D37" s="276"/>
      <c r="E37" s="276" t="n">
        <v>2011</v>
      </c>
      <c r="F37" s="338" t="n">
        <v>100</v>
      </c>
      <c r="G37" s="277" t="s">
        <v>80</v>
      </c>
      <c r="H37" s="277" t="s">
        <v>80</v>
      </c>
      <c r="I37" s="337" t="n">
        <v>0</v>
      </c>
      <c r="J37" s="277" t="s">
        <v>80</v>
      </c>
      <c r="K37" s="334" t="n">
        <v>100</v>
      </c>
      <c r="L37" s="331"/>
      <c r="M37" s="247" t="s">
        <v>40</v>
      </c>
      <c r="N37" s="75"/>
      <c r="O37" s="75"/>
      <c r="P37" s="75"/>
      <c r="Q37" s="339"/>
      <c r="R37" s="339"/>
      <c r="S37" s="339"/>
      <c r="T37" s="339"/>
      <c r="U37" s="339"/>
      <c r="V37" s="335"/>
      <c r="W37" s="335"/>
      <c r="X37" s="335"/>
      <c r="Y37" s="335"/>
      <c r="Z37" s="335"/>
      <c r="AA37" s="341"/>
      <c r="AB37" s="75"/>
      <c r="AC37" s="75"/>
      <c r="AD37" s="75"/>
      <c r="AE37" s="75"/>
      <c r="AF37" s="75"/>
      <c r="AG37" s="75"/>
      <c r="AH37" s="75"/>
      <c r="AI37" s="283"/>
      <c r="AJ37" s="273"/>
    </row>
    <row r="38" s="76" customFormat="true" ht="15.95" hidden="false" customHeight="true" outlineLevel="0" collapsed="false">
      <c r="C38" s="247"/>
      <c r="D38" s="276"/>
      <c r="E38" s="276" t="n">
        <v>2012</v>
      </c>
      <c r="F38" s="338" t="n">
        <v>100</v>
      </c>
      <c r="G38" s="277" t="s">
        <v>80</v>
      </c>
      <c r="H38" s="277" t="s">
        <v>80</v>
      </c>
      <c r="I38" s="337" t="n">
        <v>0</v>
      </c>
      <c r="J38" s="277" t="s">
        <v>80</v>
      </c>
      <c r="K38" s="334" t="n">
        <v>100</v>
      </c>
      <c r="L38" s="331"/>
      <c r="M38" s="246"/>
      <c r="N38" s="75"/>
      <c r="O38" s="75"/>
      <c r="P38" s="75"/>
      <c r="Q38" s="339"/>
      <c r="R38" s="339"/>
      <c r="S38" s="339"/>
      <c r="T38" s="339"/>
      <c r="U38" s="339"/>
      <c r="V38" s="335"/>
      <c r="W38" s="335"/>
      <c r="X38" s="335"/>
      <c r="Y38" s="335"/>
      <c r="Z38" s="335"/>
      <c r="AA38" s="341"/>
      <c r="AB38" s="75"/>
      <c r="AC38" s="75"/>
      <c r="AD38" s="75"/>
      <c r="AE38" s="75"/>
      <c r="AF38" s="75"/>
      <c r="AG38" s="75"/>
      <c r="AH38" s="75"/>
      <c r="AI38" s="283"/>
      <c r="AJ38" s="273"/>
    </row>
    <row r="39" s="76" customFormat="true" ht="15.95" hidden="false" customHeight="true" outlineLevel="0" collapsed="false">
      <c r="C39" s="247"/>
      <c r="D39" s="276"/>
      <c r="E39" s="276" t="n">
        <v>2013</v>
      </c>
      <c r="F39" s="338" t="n">
        <v>100</v>
      </c>
      <c r="G39" s="277" t="s">
        <v>80</v>
      </c>
      <c r="H39" s="277" t="s">
        <v>80</v>
      </c>
      <c r="I39" s="337" t="n">
        <v>0</v>
      </c>
      <c r="J39" s="277" t="s">
        <v>80</v>
      </c>
      <c r="K39" s="334" t="n">
        <v>100</v>
      </c>
      <c r="L39" s="331"/>
      <c r="M39" s="246"/>
      <c r="N39" s="75"/>
      <c r="O39" s="75"/>
      <c r="P39" s="75"/>
      <c r="Q39" s="339"/>
      <c r="R39" s="339"/>
      <c r="S39" s="339"/>
      <c r="T39" s="339"/>
      <c r="U39" s="339"/>
      <c r="V39" s="335"/>
      <c r="W39" s="335"/>
      <c r="X39" s="335"/>
      <c r="Y39" s="335"/>
      <c r="Z39" s="335"/>
      <c r="AA39" s="341"/>
      <c r="AB39" s="75"/>
      <c r="AC39" s="75"/>
      <c r="AD39" s="75"/>
      <c r="AE39" s="75"/>
      <c r="AF39" s="75"/>
      <c r="AG39" s="75"/>
      <c r="AH39" s="75"/>
      <c r="AI39" s="283"/>
      <c r="AJ39" s="273"/>
    </row>
    <row r="40" s="76" customFormat="true" ht="15.95" hidden="false" customHeight="true" outlineLevel="0" collapsed="false">
      <c r="C40" s="247"/>
      <c r="D40" s="276"/>
      <c r="E40" s="276" t="n">
        <v>2014</v>
      </c>
      <c r="F40" s="338" t="n">
        <v>100</v>
      </c>
      <c r="G40" s="277" t="s">
        <v>80</v>
      </c>
      <c r="H40" s="277" t="s">
        <v>80</v>
      </c>
      <c r="I40" s="337" t="n">
        <v>0</v>
      </c>
      <c r="J40" s="277" t="s">
        <v>80</v>
      </c>
      <c r="K40" s="334" t="n">
        <v>100</v>
      </c>
      <c r="L40" s="331"/>
      <c r="M40" s="246"/>
      <c r="N40" s="75"/>
      <c r="O40" s="75"/>
      <c r="P40" s="75"/>
      <c r="Q40" s="339"/>
      <c r="R40" s="339"/>
      <c r="S40" s="339"/>
      <c r="T40" s="339"/>
      <c r="U40" s="339"/>
      <c r="V40" s="335"/>
      <c r="W40" s="335"/>
      <c r="X40" s="335"/>
      <c r="Y40" s="335"/>
      <c r="Z40" s="335"/>
      <c r="AA40" s="341"/>
      <c r="AB40" s="75"/>
      <c r="AC40" s="75"/>
      <c r="AD40" s="75"/>
      <c r="AE40" s="75"/>
      <c r="AF40" s="75"/>
      <c r="AG40" s="75"/>
      <c r="AH40" s="75"/>
      <c r="AI40" s="283"/>
      <c r="AJ40" s="273"/>
    </row>
    <row r="41" s="76" customFormat="true" ht="15.95" hidden="false" customHeight="true" outlineLevel="0" collapsed="false">
      <c r="C41" s="247"/>
      <c r="D41" s="276"/>
      <c r="E41" s="276" t="n">
        <v>2015</v>
      </c>
      <c r="F41" s="338" t="n">
        <v>100</v>
      </c>
      <c r="G41" s="277" t="s">
        <v>80</v>
      </c>
      <c r="H41" s="277" t="s">
        <v>80</v>
      </c>
      <c r="I41" s="337" t="n">
        <v>0</v>
      </c>
      <c r="J41" s="277" t="s">
        <v>80</v>
      </c>
      <c r="K41" s="334" t="n">
        <v>100</v>
      </c>
      <c r="L41" s="331"/>
      <c r="M41" s="246"/>
      <c r="N41" s="75"/>
      <c r="O41" s="75"/>
      <c r="P41" s="75"/>
      <c r="Q41" s="339"/>
      <c r="R41" s="339"/>
      <c r="S41" s="339"/>
      <c r="T41" s="339"/>
      <c r="U41" s="339"/>
      <c r="V41" s="335"/>
      <c r="W41" s="335"/>
      <c r="X41" s="335"/>
      <c r="Y41" s="335"/>
      <c r="Z41" s="335"/>
      <c r="AA41" s="341"/>
      <c r="AB41" s="75"/>
      <c r="AC41" s="75"/>
      <c r="AD41" s="75"/>
      <c r="AE41" s="75"/>
      <c r="AF41" s="75"/>
      <c r="AG41" s="75"/>
      <c r="AH41" s="75"/>
      <c r="AI41" s="283"/>
      <c r="AJ41" s="273"/>
    </row>
    <row r="42" s="76" customFormat="true" ht="15.95" hidden="false" customHeight="true" outlineLevel="0" collapsed="false">
      <c r="C42" s="247"/>
      <c r="D42" s="276"/>
      <c r="E42" s="276" t="n">
        <v>2016</v>
      </c>
      <c r="F42" s="338" t="n">
        <v>100</v>
      </c>
      <c r="G42" s="277" t="s">
        <v>80</v>
      </c>
      <c r="H42" s="277" t="s">
        <v>80</v>
      </c>
      <c r="I42" s="337" t="n">
        <v>0</v>
      </c>
      <c r="J42" s="277" t="s">
        <v>80</v>
      </c>
      <c r="K42" s="334" t="n">
        <v>100</v>
      </c>
      <c r="L42" s="331"/>
      <c r="M42" s="246"/>
      <c r="N42" s="75"/>
      <c r="O42" s="75"/>
      <c r="P42" s="75"/>
      <c r="Q42" s="339"/>
      <c r="R42" s="339"/>
      <c r="S42" s="339"/>
      <c r="T42" s="339"/>
      <c r="U42" s="339"/>
      <c r="V42" s="335"/>
      <c r="W42" s="335"/>
      <c r="X42" s="335"/>
      <c r="Y42" s="335"/>
      <c r="Z42" s="335"/>
      <c r="AA42" s="341"/>
      <c r="AB42" s="75"/>
      <c r="AC42" s="75"/>
      <c r="AD42" s="75"/>
      <c r="AE42" s="75"/>
      <c r="AF42" s="75"/>
      <c r="AG42" s="75"/>
      <c r="AH42" s="75"/>
      <c r="AI42" s="283"/>
      <c r="AJ42" s="273"/>
    </row>
    <row r="43" s="76" customFormat="true" ht="15.95" hidden="false" customHeight="true" outlineLevel="0" collapsed="false">
      <c r="C43" s="247"/>
      <c r="D43" s="276"/>
      <c r="E43" s="276" t="n">
        <v>2017</v>
      </c>
      <c r="F43" s="338" t="n">
        <v>100</v>
      </c>
      <c r="G43" s="277" t="s">
        <v>80</v>
      </c>
      <c r="H43" s="277" t="s">
        <v>80</v>
      </c>
      <c r="I43" s="337" t="n">
        <v>0</v>
      </c>
      <c r="J43" s="277" t="s">
        <v>80</v>
      </c>
      <c r="K43" s="334" t="n">
        <v>100</v>
      </c>
      <c r="L43" s="331"/>
      <c r="M43" s="246"/>
      <c r="N43" s="75"/>
      <c r="O43" s="75"/>
      <c r="P43" s="75"/>
      <c r="Q43" s="339"/>
      <c r="R43" s="339"/>
      <c r="S43" s="339"/>
      <c r="T43" s="339"/>
      <c r="U43" s="339"/>
      <c r="V43" s="335"/>
      <c r="W43" s="335"/>
      <c r="X43" s="335"/>
      <c r="Y43" s="335"/>
      <c r="Z43" s="335"/>
      <c r="AA43" s="341"/>
      <c r="AB43" s="75"/>
      <c r="AC43" s="75"/>
      <c r="AD43" s="75"/>
      <c r="AE43" s="75"/>
      <c r="AF43" s="75"/>
      <c r="AG43" s="75"/>
      <c r="AH43" s="75"/>
      <c r="AI43" s="283"/>
      <c r="AJ43" s="273"/>
    </row>
    <row r="44" s="76" customFormat="true" ht="1.5" hidden="false" customHeight="true" outlineLevel="0" collapsed="false">
      <c r="C44" s="247"/>
      <c r="D44" s="276"/>
      <c r="E44" s="276"/>
      <c r="F44" s="275"/>
      <c r="G44" s="275"/>
      <c r="H44" s="280" t="s">
        <v>80</v>
      </c>
      <c r="I44" s="280" t="s">
        <v>80</v>
      </c>
      <c r="J44" s="275"/>
      <c r="K44" s="287" t="s">
        <v>80</v>
      </c>
      <c r="L44" s="245"/>
      <c r="M44" s="246"/>
      <c r="N44" s="75"/>
      <c r="O44" s="75"/>
      <c r="P44" s="75"/>
      <c r="Q44" s="339"/>
      <c r="R44" s="339"/>
      <c r="S44" s="339"/>
      <c r="T44" s="339"/>
      <c r="U44" s="339"/>
      <c r="V44" s="335"/>
      <c r="W44" s="335"/>
      <c r="X44" s="335"/>
      <c r="Y44" s="335"/>
      <c r="Z44" s="335"/>
      <c r="AA44" s="341"/>
      <c r="AB44" s="75"/>
      <c r="AC44" s="75"/>
      <c r="AD44" s="75"/>
      <c r="AE44" s="75"/>
      <c r="AF44" s="75"/>
      <c r="AG44" s="75"/>
      <c r="AH44" s="75"/>
      <c r="AI44" s="283"/>
      <c r="AJ44" s="273"/>
    </row>
    <row r="45" s="76" customFormat="true" ht="15.95" hidden="false" customHeight="true" outlineLevel="0" collapsed="false">
      <c r="C45" s="247" t="s">
        <v>41</v>
      </c>
      <c r="D45" s="242" t="s">
        <v>44</v>
      </c>
      <c r="E45" s="276" t="n">
        <v>2010</v>
      </c>
      <c r="F45" s="275" t="n">
        <v>92.4</v>
      </c>
      <c r="G45" s="277" t="s">
        <v>80</v>
      </c>
      <c r="H45" s="275" t="n">
        <v>7.1</v>
      </c>
      <c r="I45" s="275" t="n">
        <v>0.5</v>
      </c>
      <c r="J45" s="277" t="s">
        <v>80</v>
      </c>
      <c r="K45" s="334" t="n">
        <v>100</v>
      </c>
      <c r="L45" s="245"/>
      <c r="M45" s="247" t="s">
        <v>42</v>
      </c>
      <c r="N45" s="75"/>
      <c r="O45" s="75"/>
      <c r="P45" s="75"/>
      <c r="Q45" s="339"/>
      <c r="R45" s="339"/>
      <c r="S45" s="339"/>
      <c r="T45" s="339"/>
      <c r="U45" s="339"/>
      <c r="V45" s="335"/>
      <c r="W45" s="335"/>
      <c r="X45" s="335"/>
      <c r="Y45" s="335"/>
      <c r="Z45" s="335"/>
      <c r="AA45" s="341"/>
      <c r="AB45" s="75"/>
      <c r="AC45" s="75"/>
      <c r="AD45" s="75"/>
      <c r="AE45" s="75"/>
      <c r="AF45" s="75"/>
      <c r="AG45" s="75"/>
      <c r="AH45" s="75"/>
      <c r="AI45" s="283"/>
      <c r="AJ45" s="273"/>
    </row>
    <row r="46" s="76" customFormat="true" ht="15.95" hidden="false" customHeight="true" outlineLevel="0" collapsed="false">
      <c r="C46" s="247" t="s">
        <v>43</v>
      </c>
      <c r="D46" s="276"/>
      <c r="E46" s="276" t="n">
        <v>2011</v>
      </c>
      <c r="F46" s="338" t="n">
        <v>91</v>
      </c>
      <c r="G46" s="277" t="s">
        <v>80</v>
      </c>
      <c r="H46" s="280" t="n">
        <v>8.2</v>
      </c>
      <c r="I46" s="280" t="n">
        <v>0.8</v>
      </c>
      <c r="J46" s="277" t="s">
        <v>80</v>
      </c>
      <c r="K46" s="334" t="n">
        <v>100</v>
      </c>
      <c r="L46" s="245"/>
      <c r="M46" s="247" t="s">
        <v>213</v>
      </c>
      <c r="N46" s="75"/>
      <c r="O46" s="75"/>
      <c r="P46" s="75"/>
      <c r="Q46" s="339"/>
      <c r="R46" s="339"/>
      <c r="S46" s="339"/>
      <c r="T46" s="339"/>
      <c r="U46" s="339"/>
      <c r="V46" s="335"/>
      <c r="W46" s="335"/>
      <c r="X46" s="335"/>
      <c r="Y46" s="335"/>
      <c r="Z46" s="335"/>
      <c r="AA46" s="341"/>
      <c r="AB46" s="75"/>
      <c r="AC46" s="75"/>
      <c r="AD46" s="75"/>
      <c r="AE46" s="75"/>
      <c r="AF46" s="75"/>
      <c r="AG46" s="75"/>
      <c r="AH46" s="75"/>
      <c r="AI46" s="283"/>
      <c r="AJ46" s="273"/>
    </row>
    <row r="47" s="76" customFormat="true" ht="15.95" hidden="false" customHeight="true" outlineLevel="0" collapsed="false">
      <c r="C47" s="247"/>
      <c r="D47" s="276"/>
      <c r="E47" s="276" t="n">
        <v>2012</v>
      </c>
      <c r="F47" s="275" t="n">
        <v>90.7</v>
      </c>
      <c r="G47" s="277" t="s">
        <v>80</v>
      </c>
      <c r="H47" s="280" t="n">
        <v>8.1</v>
      </c>
      <c r="I47" s="280" t="n">
        <v>1.2</v>
      </c>
      <c r="J47" s="277" t="s">
        <v>80</v>
      </c>
      <c r="K47" s="334" t="n">
        <v>100</v>
      </c>
      <c r="L47" s="245"/>
      <c r="M47" s="247" t="s">
        <v>98</v>
      </c>
      <c r="N47" s="75"/>
      <c r="O47" s="75"/>
      <c r="P47" s="75"/>
      <c r="Q47" s="339"/>
      <c r="R47" s="339"/>
      <c r="S47" s="339"/>
      <c r="T47" s="339"/>
      <c r="U47" s="339"/>
      <c r="V47" s="335"/>
      <c r="W47" s="335"/>
      <c r="X47" s="335"/>
      <c r="Y47" s="335"/>
      <c r="Z47" s="335"/>
      <c r="AA47" s="341"/>
      <c r="AB47" s="75"/>
      <c r="AC47" s="75"/>
      <c r="AD47" s="75"/>
      <c r="AE47" s="75"/>
      <c r="AF47" s="75"/>
      <c r="AG47" s="75"/>
      <c r="AH47" s="75"/>
      <c r="AI47" s="283"/>
      <c r="AJ47" s="273"/>
    </row>
    <row r="48" s="76" customFormat="true" ht="15.95" hidden="false" customHeight="true" outlineLevel="0" collapsed="false">
      <c r="C48" s="247"/>
      <c r="D48" s="276"/>
      <c r="E48" s="276" t="n">
        <v>2013</v>
      </c>
      <c r="F48" s="338" t="n">
        <v>90.5</v>
      </c>
      <c r="G48" s="277" t="s">
        <v>80</v>
      </c>
      <c r="H48" s="277" t="n">
        <v>8.3</v>
      </c>
      <c r="I48" s="277" t="n">
        <v>1.2</v>
      </c>
      <c r="J48" s="277" t="s">
        <v>80</v>
      </c>
      <c r="K48" s="334" t="n">
        <v>100</v>
      </c>
      <c r="L48" s="245"/>
      <c r="M48" s="247"/>
      <c r="N48" s="75"/>
      <c r="O48" s="75"/>
      <c r="P48" s="75"/>
      <c r="Q48" s="339"/>
      <c r="R48" s="339"/>
      <c r="S48" s="339"/>
      <c r="T48" s="339"/>
      <c r="U48" s="339"/>
      <c r="V48" s="335"/>
      <c r="W48" s="335"/>
      <c r="X48" s="335"/>
      <c r="Y48" s="335"/>
      <c r="Z48" s="335"/>
      <c r="AA48" s="341"/>
      <c r="AB48" s="75"/>
      <c r="AC48" s="75"/>
      <c r="AD48" s="75"/>
      <c r="AE48" s="75"/>
      <c r="AF48" s="75"/>
      <c r="AG48" s="75"/>
      <c r="AH48" s="75"/>
      <c r="AI48" s="283"/>
      <c r="AJ48" s="273"/>
    </row>
    <row r="49" s="76" customFormat="true" ht="15.95" hidden="false" customHeight="true" outlineLevel="0" collapsed="false">
      <c r="C49" s="247"/>
      <c r="D49" s="276"/>
      <c r="E49" s="276" t="n">
        <v>2014</v>
      </c>
      <c r="F49" s="275" t="n">
        <v>90.1</v>
      </c>
      <c r="G49" s="277" t="s">
        <v>80</v>
      </c>
      <c r="H49" s="280" t="n">
        <v>8.3</v>
      </c>
      <c r="I49" s="280" t="n">
        <v>1.6</v>
      </c>
      <c r="J49" s="277" t="s">
        <v>80</v>
      </c>
      <c r="K49" s="334" t="n">
        <v>100</v>
      </c>
      <c r="L49" s="245"/>
      <c r="M49" s="247"/>
      <c r="N49" s="75"/>
      <c r="O49" s="75"/>
      <c r="P49" s="75"/>
      <c r="Q49" s="339"/>
      <c r="R49" s="339"/>
      <c r="S49" s="339"/>
      <c r="T49" s="339"/>
      <c r="U49" s="339"/>
      <c r="V49" s="335"/>
      <c r="W49" s="335"/>
      <c r="X49" s="335"/>
      <c r="Y49" s="335"/>
      <c r="Z49" s="335"/>
      <c r="AA49" s="341"/>
      <c r="AB49" s="75"/>
      <c r="AC49" s="75"/>
      <c r="AD49" s="75"/>
      <c r="AE49" s="75"/>
      <c r="AF49" s="75"/>
      <c r="AG49" s="75"/>
      <c r="AH49" s="75"/>
      <c r="AI49" s="283"/>
      <c r="AJ49" s="273"/>
    </row>
    <row r="50" s="76" customFormat="true" ht="15.95" hidden="false" customHeight="true" outlineLevel="0" collapsed="false">
      <c r="C50" s="247"/>
      <c r="D50" s="276"/>
      <c r="E50" s="276" t="n">
        <v>2015</v>
      </c>
      <c r="F50" s="275" t="n">
        <v>84.5</v>
      </c>
      <c r="G50" s="277" t="s">
        <v>80</v>
      </c>
      <c r="H50" s="280" t="n">
        <v>13.1</v>
      </c>
      <c r="I50" s="280" t="n">
        <v>2.4</v>
      </c>
      <c r="J50" s="277" t="s">
        <v>80</v>
      </c>
      <c r="K50" s="334" t="n">
        <v>100</v>
      </c>
      <c r="L50" s="245"/>
      <c r="M50" s="247"/>
      <c r="N50" s="75"/>
      <c r="O50" s="75"/>
      <c r="P50" s="75"/>
      <c r="Q50" s="339"/>
      <c r="R50" s="339"/>
      <c r="S50" s="339"/>
      <c r="T50" s="339"/>
      <c r="U50" s="339"/>
      <c r="V50" s="335"/>
      <c r="W50" s="335"/>
      <c r="X50" s="335"/>
      <c r="Y50" s="335"/>
      <c r="Z50" s="335"/>
      <c r="AA50" s="341"/>
      <c r="AB50" s="75"/>
      <c r="AC50" s="75"/>
      <c r="AD50" s="75"/>
      <c r="AE50" s="75"/>
      <c r="AF50" s="75"/>
      <c r="AG50" s="75"/>
      <c r="AH50" s="75"/>
      <c r="AI50" s="283"/>
      <c r="AJ50" s="273"/>
    </row>
    <row r="51" s="76" customFormat="true" ht="15.95" hidden="false" customHeight="true" outlineLevel="0" collapsed="false">
      <c r="C51" s="247"/>
      <c r="D51" s="276"/>
      <c r="E51" s="276" t="n">
        <v>2016</v>
      </c>
      <c r="F51" s="275" t="n">
        <v>80.4</v>
      </c>
      <c r="G51" s="277" t="s">
        <v>80</v>
      </c>
      <c r="H51" s="280" t="n">
        <v>16.9</v>
      </c>
      <c r="I51" s="280" t="n">
        <v>2.7</v>
      </c>
      <c r="J51" s="277" t="s">
        <v>80</v>
      </c>
      <c r="K51" s="334" t="n">
        <v>100</v>
      </c>
      <c r="L51" s="245"/>
      <c r="M51" s="247"/>
      <c r="N51" s="75"/>
      <c r="O51" s="75"/>
      <c r="P51" s="75"/>
      <c r="Q51" s="339"/>
      <c r="R51" s="339"/>
      <c r="S51" s="339"/>
      <c r="T51" s="339"/>
      <c r="U51" s="339"/>
      <c r="V51" s="335"/>
      <c r="W51" s="335"/>
      <c r="X51" s="335"/>
      <c r="Y51" s="335"/>
      <c r="Z51" s="335"/>
      <c r="AA51" s="341"/>
      <c r="AB51" s="75"/>
      <c r="AC51" s="75"/>
      <c r="AD51" s="75"/>
      <c r="AE51" s="75"/>
      <c r="AF51" s="75"/>
      <c r="AG51" s="75"/>
      <c r="AH51" s="75"/>
      <c r="AI51" s="283"/>
      <c r="AJ51" s="273"/>
    </row>
    <row r="52" s="76" customFormat="true" ht="15.95" hidden="false" customHeight="true" outlineLevel="0" collapsed="false">
      <c r="C52" s="247"/>
      <c r="D52" s="276"/>
      <c r="E52" s="276" t="n">
        <v>2017</v>
      </c>
      <c r="F52" s="275" t="n">
        <v>77.1</v>
      </c>
      <c r="G52" s="277" t="s">
        <v>80</v>
      </c>
      <c r="H52" s="280" t="n">
        <v>20.2</v>
      </c>
      <c r="I52" s="280" t="n">
        <v>2.7</v>
      </c>
      <c r="J52" s="277" t="s">
        <v>80</v>
      </c>
      <c r="K52" s="334" t="n">
        <v>100</v>
      </c>
      <c r="L52" s="245"/>
      <c r="M52" s="247"/>
      <c r="N52" s="75"/>
      <c r="O52" s="75"/>
      <c r="P52" s="75"/>
      <c r="Q52" s="339"/>
      <c r="R52" s="339"/>
      <c r="S52" s="339"/>
      <c r="T52" s="339"/>
      <c r="U52" s="339"/>
      <c r="V52" s="335"/>
      <c r="W52" s="335"/>
      <c r="X52" s="335"/>
      <c r="Y52" s="335"/>
      <c r="Z52" s="335"/>
      <c r="AA52" s="341"/>
      <c r="AB52" s="75"/>
      <c r="AC52" s="75"/>
      <c r="AD52" s="75"/>
      <c r="AE52" s="75"/>
      <c r="AF52" s="75"/>
      <c r="AG52" s="75"/>
      <c r="AH52" s="75"/>
      <c r="AI52" s="283"/>
      <c r="AJ52" s="273"/>
    </row>
    <row r="53" s="15" customFormat="true" ht="4.5" hidden="false" customHeight="tru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8"/>
      <c r="O53" s="8"/>
      <c r="P53" s="315"/>
      <c r="Q53" s="8"/>
      <c r="R53" s="8"/>
      <c r="S53" s="8"/>
      <c r="T53" s="8"/>
      <c r="U53" s="317"/>
      <c r="V53" s="8"/>
    </row>
    <row r="54" s="15" customFormat="true" ht="5.25" hidden="false" customHeight="true" outlineLevel="0" collapsed="false">
      <c r="D54" s="27"/>
      <c r="N54" s="8"/>
      <c r="O54" s="8"/>
      <c r="P54" s="294"/>
      <c r="Q54" s="321"/>
      <c r="R54" s="294"/>
      <c r="S54" s="294"/>
      <c r="T54" s="8"/>
      <c r="U54" s="317"/>
      <c r="V54" s="8"/>
    </row>
    <row r="55" customFormat="false" ht="44.25" hidden="false" customHeight="true" outlineLevel="0" collapsed="false">
      <c r="A55" s="212" t="n">
        <v>69</v>
      </c>
      <c r="C55" s="13"/>
      <c r="D55" s="30"/>
      <c r="E55" s="13"/>
      <c r="F55" s="13"/>
      <c r="G55" s="234"/>
      <c r="H55" s="299"/>
      <c r="I55" s="234"/>
      <c r="J55" s="234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5.75" hidden="false" customHeight="false" outlineLevel="0" collapsed="false">
      <c r="C56" s="13"/>
      <c r="D56" s="30"/>
      <c r="E56" s="13"/>
      <c r="F56" s="13"/>
      <c r="G56" s="234"/>
      <c r="H56" s="234"/>
      <c r="I56" s="234"/>
      <c r="J56" s="234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5.75" hidden="false" customHeight="false" outlineLevel="0" collapsed="false">
      <c r="C57" s="236"/>
      <c r="D57" s="34"/>
      <c r="E57" s="236"/>
      <c r="F57" s="13"/>
      <c r="G57" s="297"/>
      <c r="H57" s="298"/>
      <c r="I57" s="297"/>
      <c r="J57" s="297"/>
      <c r="K57" s="236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5.75" hidden="false" customHeight="false" outlineLevel="0" collapsed="false">
      <c r="A58" s="1"/>
      <c r="B58" s="1"/>
      <c r="C58" s="13"/>
      <c r="D58" s="30"/>
      <c r="E58" s="13"/>
      <c r="F58" s="13"/>
      <c r="G58" s="234"/>
      <c r="H58" s="299"/>
      <c r="I58" s="234"/>
      <c r="J58" s="234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5.75" hidden="false" customHeight="false" outlineLevel="0" collapsed="false">
      <c r="A59" s="1"/>
      <c r="B59" s="1"/>
      <c r="C59" s="13"/>
      <c r="D59" s="30"/>
      <c r="E59" s="13"/>
      <c r="F59" s="13"/>
      <c r="G59" s="234"/>
      <c r="H59" s="299"/>
      <c r="I59" s="234"/>
      <c r="J59" s="234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5.75" hidden="false" customHeight="false" outlineLevel="0" collapsed="false">
      <c r="A60" s="1"/>
      <c r="B60" s="1"/>
      <c r="C60" s="13"/>
      <c r="D60" s="30"/>
      <c r="E60" s="13"/>
      <c r="F60" s="13"/>
      <c r="G60" s="234"/>
      <c r="H60" s="234"/>
      <c r="I60" s="234"/>
      <c r="J60" s="234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A61" s="1"/>
      <c r="B61" s="1"/>
      <c r="C61" s="236"/>
      <c r="D61" s="34"/>
      <c r="E61" s="236"/>
      <c r="F61" s="236"/>
      <c r="G61" s="297"/>
      <c r="H61" s="298"/>
      <c r="I61" s="297"/>
      <c r="J61" s="297"/>
      <c r="K61" s="236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5.75" hidden="false" customHeight="false" outlineLevel="0" collapsed="false">
      <c r="C62" s="13"/>
      <c r="D62" s="30"/>
      <c r="E62" s="13"/>
      <c r="F62" s="13"/>
      <c r="G62" s="234"/>
      <c r="H62" s="299"/>
      <c r="I62" s="234"/>
      <c r="J62" s="234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C63" s="13"/>
      <c r="D63" s="30"/>
      <c r="E63" s="13"/>
      <c r="F63" s="13"/>
      <c r="G63" s="234"/>
      <c r="H63" s="299"/>
      <c r="I63" s="234"/>
      <c r="J63" s="234"/>
      <c r="K63" s="13"/>
      <c r="L63" s="13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C64" s="13"/>
      <c r="D64" s="30"/>
      <c r="E64" s="13"/>
      <c r="F64" s="13"/>
      <c r="G64" s="234"/>
      <c r="H64" s="234"/>
      <c r="I64" s="234"/>
      <c r="J64" s="234"/>
      <c r="K64" s="13"/>
      <c r="L64" s="13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C65" s="13"/>
      <c r="D65" s="30"/>
      <c r="E65" s="13"/>
      <c r="F65" s="13"/>
      <c r="G65" s="234"/>
      <c r="H65" s="234"/>
      <c r="I65" s="234"/>
      <c r="J65" s="234"/>
      <c r="K65" s="13"/>
      <c r="L65" s="13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C66" s="13"/>
      <c r="D66" s="30"/>
      <c r="E66" s="13"/>
      <c r="F66" s="13"/>
      <c r="G66" s="234"/>
      <c r="H66" s="234"/>
      <c r="I66" s="234"/>
      <c r="J66" s="234"/>
      <c r="K66" s="13"/>
      <c r="L66" s="13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C67" s="236"/>
      <c r="D67" s="34"/>
      <c r="E67" s="236"/>
      <c r="F67" s="236"/>
      <c r="G67" s="234"/>
      <c r="H67" s="234"/>
      <c r="I67" s="234"/>
      <c r="J67" s="234"/>
      <c r="K67" s="13"/>
      <c r="L67" s="13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C68" s="13"/>
      <c r="D68" s="30"/>
      <c r="E68" s="13"/>
      <c r="F68" s="13"/>
      <c r="G68" s="234"/>
      <c r="H68" s="234"/>
      <c r="I68" s="234"/>
      <c r="J68" s="234"/>
      <c r="K68" s="13"/>
      <c r="L68" s="13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C69" s="13"/>
      <c r="D69" s="30"/>
      <c r="E69" s="13"/>
      <c r="F69" s="13"/>
      <c r="G69" s="234"/>
      <c r="H69" s="234"/>
      <c r="I69" s="234"/>
      <c r="J69" s="234"/>
      <c r="K69" s="13"/>
      <c r="L69" s="13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C70" s="13"/>
      <c r="D70" s="30"/>
      <c r="E70" s="13"/>
      <c r="F70" s="13"/>
      <c r="G70" s="300"/>
      <c r="H70" s="299"/>
      <c r="I70" s="234"/>
      <c r="J70" s="234"/>
      <c r="K70" s="13"/>
      <c r="L70" s="13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C71" s="13"/>
      <c r="D71" s="30"/>
      <c r="E71" s="13"/>
      <c r="F71" s="13"/>
      <c r="G71" s="234"/>
      <c r="H71" s="234"/>
      <c r="I71" s="234"/>
      <c r="J71" s="234"/>
      <c r="K71" s="13"/>
      <c r="L71" s="13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C72" s="13"/>
      <c r="D72" s="30"/>
      <c r="E72" s="13"/>
      <c r="F72" s="13"/>
      <c r="G72" s="300"/>
      <c r="H72" s="299"/>
      <c r="I72" s="234"/>
      <c r="J72" s="234"/>
      <c r="K72" s="13"/>
      <c r="L72" s="13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C73" s="13"/>
      <c r="D73" s="30"/>
      <c r="E73" s="13"/>
      <c r="F73" s="238"/>
      <c r="G73" s="297"/>
      <c r="H73" s="297"/>
      <c r="I73" s="297"/>
      <c r="J73" s="234"/>
      <c r="K73" s="13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236"/>
      <c r="D74" s="34"/>
      <c r="E74" s="236"/>
      <c r="F74" s="236"/>
      <c r="G74" s="297"/>
      <c r="H74" s="297"/>
      <c r="I74" s="297"/>
      <c r="J74" s="234"/>
      <c r="K74" s="13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3"/>
      <c r="G75" s="234"/>
      <c r="H75" s="297"/>
      <c r="I75" s="297"/>
      <c r="J75" s="297"/>
      <c r="K75" s="238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13"/>
      <c r="G76" s="234"/>
      <c r="H76" s="234"/>
      <c r="I76" s="297"/>
      <c r="J76" s="234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34"/>
      <c r="H77" s="234"/>
      <c r="I77" s="297"/>
      <c r="J77" s="234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13"/>
      <c r="G78" s="234"/>
      <c r="H78" s="234"/>
      <c r="I78" s="297"/>
      <c r="J78" s="234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97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6"/>
      <c r="G81" s="297"/>
      <c r="H81" s="234"/>
      <c r="I81" s="234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13"/>
      <c r="G83" s="234"/>
      <c r="H83" s="234"/>
      <c r="I83" s="234"/>
      <c r="J83" s="234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13"/>
      <c r="G84" s="234"/>
      <c r="H84" s="234"/>
      <c r="I84" s="234"/>
      <c r="J84" s="234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13"/>
      <c r="G85" s="234"/>
      <c r="H85" s="234"/>
      <c r="I85" s="234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13"/>
      <c r="G86" s="234"/>
      <c r="H86" s="234"/>
      <c r="I86" s="234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13"/>
      <c r="G87" s="234"/>
      <c r="H87" s="234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13"/>
      <c r="G88" s="234"/>
      <c r="H88" s="234"/>
      <c r="I88" s="234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13"/>
      <c r="G89" s="234"/>
      <c r="H89" s="234"/>
      <c r="I89" s="234"/>
      <c r="J89" s="234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34"/>
      <c r="H90" s="234"/>
      <c r="I90" s="234"/>
      <c r="J90" s="234"/>
      <c r="K90" s="13"/>
    </row>
    <row r="91" customFormat="false" ht="15.75" hidden="false" customHeight="false" outlineLevel="0" collapsed="false">
      <c r="C91" s="13"/>
      <c r="D91" s="30"/>
      <c r="E91" s="13"/>
      <c r="F91" s="13"/>
      <c r="G91" s="234"/>
      <c r="H91" s="234"/>
      <c r="I91" s="234"/>
      <c r="J91" s="234"/>
      <c r="K91" s="13"/>
    </row>
    <row r="92" customFormat="false" ht="15.75" hidden="false" customHeight="false" outlineLevel="0" collapsed="false">
      <c r="C92" s="13"/>
      <c r="D92" s="30"/>
      <c r="E92" s="13"/>
      <c r="F92" s="13"/>
      <c r="G92" s="234"/>
      <c r="H92" s="234"/>
      <c r="I92" s="234"/>
      <c r="J92" s="234"/>
      <c r="K92" s="13"/>
    </row>
    <row r="93" customFormat="false" ht="15.75" hidden="false" customHeight="false" outlineLevel="0" collapsed="false">
      <c r="C93" s="13"/>
      <c r="D93" s="30"/>
      <c r="E93" s="13"/>
      <c r="F93" s="13"/>
      <c r="G93" s="234"/>
      <c r="H93" s="234"/>
      <c r="I93" s="234"/>
      <c r="J93" s="234"/>
      <c r="K93" s="13"/>
    </row>
    <row r="94" customFormat="false" ht="15.75" hidden="false" customHeight="false" outlineLevel="0" collapsed="false">
      <c r="C94" s="13"/>
      <c r="D94" s="30"/>
      <c r="E94" s="13"/>
      <c r="F94" s="13"/>
      <c r="G94" s="234"/>
      <c r="H94" s="234"/>
      <c r="I94" s="234"/>
      <c r="J94" s="234"/>
      <c r="K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34"/>
      <c r="J95" s="234"/>
      <c r="K95" s="13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  <c r="K96" s="13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34"/>
      <c r="J97" s="234"/>
      <c r="K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3.7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3.41"/>
    <col collapsed="false" customWidth="true" hidden="false" outlineLevel="0" max="12" min="12" style="1" width="0.99"/>
    <col collapsed="false" customWidth="true" hidden="false" outlineLevel="0" max="13" min="13" style="1" width="35.42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A1" s="3" t="n">
        <v>70</v>
      </c>
    </row>
    <row r="2" customFormat="false" ht="3" hidden="false" customHeight="true" outlineLevel="0" collapsed="false">
      <c r="A2" s="1"/>
      <c r="B2" s="1"/>
    </row>
    <row r="3" s="245" customFormat="true" ht="17.2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6" hidden="false" customHeight="true" outlineLevel="0" collapsed="false">
      <c r="A4" s="3"/>
      <c r="B4" s="3"/>
      <c r="C4" s="250"/>
      <c r="D4" s="333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9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0.2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C8" s="247" t="s">
        <v>46</v>
      </c>
      <c r="D8" s="242" t="s">
        <v>47</v>
      </c>
      <c r="E8" s="276" t="n">
        <v>2010</v>
      </c>
      <c r="F8" s="275" t="n">
        <v>82.2</v>
      </c>
      <c r="G8" s="277" t="s">
        <v>80</v>
      </c>
      <c r="H8" s="277" t="s">
        <v>80</v>
      </c>
      <c r="I8" s="275" t="n">
        <v>17.8</v>
      </c>
      <c r="J8" s="277" t="s">
        <v>80</v>
      </c>
      <c r="K8" s="334" t="n">
        <v>100</v>
      </c>
      <c r="L8" s="245"/>
      <c r="M8" s="247" t="s">
        <v>48</v>
      </c>
      <c r="N8" s="75"/>
      <c r="O8" s="75"/>
      <c r="P8" s="75"/>
      <c r="Q8" s="339"/>
      <c r="R8" s="339"/>
      <c r="S8" s="339"/>
      <c r="T8" s="339"/>
      <c r="U8" s="339"/>
      <c r="V8" s="335"/>
      <c r="W8" s="335"/>
      <c r="X8" s="335"/>
      <c r="Y8" s="335"/>
      <c r="Z8" s="335"/>
      <c r="AA8" s="341"/>
      <c r="AB8" s="75"/>
      <c r="AC8" s="75"/>
      <c r="AD8" s="75"/>
      <c r="AE8" s="75"/>
      <c r="AF8" s="75"/>
      <c r="AG8" s="75"/>
      <c r="AH8" s="75"/>
      <c r="AI8" s="283"/>
      <c r="AJ8" s="273"/>
    </row>
    <row r="9" s="76" customFormat="true" ht="15.95" hidden="false" customHeight="true" outlineLevel="0" collapsed="false">
      <c r="C9" s="247"/>
      <c r="D9" s="276"/>
      <c r="E9" s="276" t="n">
        <v>2011</v>
      </c>
      <c r="F9" s="338" t="n">
        <v>84</v>
      </c>
      <c r="G9" s="277" t="s">
        <v>80</v>
      </c>
      <c r="H9" s="277" t="s">
        <v>80</v>
      </c>
      <c r="I9" s="340" t="n">
        <v>16</v>
      </c>
      <c r="J9" s="277" t="s">
        <v>80</v>
      </c>
      <c r="K9" s="334" t="n">
        <v>100</v>
      </c>
      <c r="L9" s="245"/>
      <c r="M9" s="246"/>
      <c r="N9" s="75"/>
      <c r="O9" s="75"/>
      <c r="P9" s="75"/>
      <c r="Q9" s="339"/>
      <c r="R9" s="339"/>
      <c r="S9" s="339"/>
      <c r="T9" s="339"/>
      <c r="U9" s="339"/>
      <c r="V9" s="335"/>
      <c r="W9" s="335"/>
      <c r="X9" s="335"/>
      <c r="Y9" s="335"/>
      <c r="Z9" s="335"/>
      <c r="AA9" s="341"/>
      <c r="AB9" s="75"/>
      <c r="AC9" s="75"/>
      <c r="AD9" s="75"/>
      <c r="AE9" s="75"/>
      <c r="AF9" s="75"/>
      <c r="AG9" s="75"/>
      <c r="AH9" s="75"/>
      <c r="AI9" s="283"/>
      <c r="AJ9" s="273"/>
    </row>
    <row r="10" s="76" customFormat="true" ht="15.95" hidden="false" customHeight="true" outlineLevel="0" collapsed="false">
      <c r="C10" s="247"/>
      <c r="D10" s="276"/>
      <c r="E10" s="276" t="n">
        <v>2012</v>
      </c>
      <c r="F10" s="338" t="n">
        <v>88</v>
      </c>
      <c r="G10" s="277" t="s">
        <v>80</v>
      </c>
      <c r="H10" s="277" t="s">
        <v>80</v>
      </c>
      <c r="I10" s="340" t="n">
        <v>12</v>
      </c>
      <c r="J10" s="277" t="s">
        <v>80</v>
      </c>
      <c r="K10" s="334" t="n">
        <v>100</v>
      </c>
      <c r="L10" s="245"/>
      <c r="M10" s="246"/>
      <c r="N10" s="75"/>
      <c r="O10" s="75"/>
      <c r="P10" s="75"/>
      <c r="Q10" s="339"/>
      <c r="R10" s="339"/>
      <c r="S10" s="339"/>
      <c r="T10" s="339"/>
      <c r="U10" s="339"/>
      <c r="V10" s="335"/>
      <c r="W10" s="335"/>
      <c r="X10" s="335"/>
      <c r="Y10" s="335"/>
      <c r="Z10" s="335"/>
      <c r="AA10" s="341"/>
      <c r="AB10" s="75"/>
      <c r="AC10" s="75"/>
      <c r="AD10" s="75"/>
      <c r="AE10" s="75"/>
      <c r="AF10" s="75"/>
      <c r="AG10" s="75"/>
      <c r="AH10" s="75"/>
      <c r="AI10" s="283"/>
      <c r="AJ10" s="273"/>
    </row>
    <row r="11" s="76" customFormat="true" ht="15.95" hidden="false" customHeight="true" outlineLevel="0" collapsed="false">
      <c r="C11" s="247"/>
      <c r="D11" s="276"/>
      <c r="E11" s="276" t="n">
        <v>2013</v>
      </c>
      <c r="F11" s="275" t="n">
        <v>85.7</v>
      </c>
      <c r="G11" s="277" t="s">
        <v>80</v>
      </c>
      <c r="H11" s="277" t="s">
        <v>80</v>
      </c>
      <c r="I11" s="280" t="n">
        <v>14.3</v>
      </c>
      <c r="J11" s="277" t="s">
        <v>80</v>
      </c>
      <c r="K11" s="334" t="n">
        <v>100</v>
      </c>
      <c r="L11" s="245"/>
      <c r="M11" s="246"/>
      <c r="N11" s="75"/>
      <c r="O11" s="75"/>
      <c r="P11" s="75"/>
      <c r="Q11" s="339"/>
      <c r="R11" s="339"/>
      <c r="S11" s="339"/>
      <c r="T11" s="339"/>
      <c r="U11" s="339"/>
      <c r="V11" s="335"/>
      <c r="W11" s="335"/>
      <c r="X11" s="335"/>
      <c r="Y11" s="335"/>
      <c r="Z11" s="335"/>
      <c r="AA11" s="341"/>
      <c r="AB11" s="75"/>
      <c r="AC11" s="75"/>
      <c r="AD11" s="75"/>
      <c r="AE11" s="75"/>
      <c r="AF11" s="75"/>
      <c r="AG11" s="75"/>
      <c r="AH11" s="75"/>
      <c r="AI11" s="283"/>
      <c r="AJ11" s="273"/>
    </row>
    <row r="12" s="76" customFormat="true" ht="15.95" hidden="false" customHeight="true" outlineLevel="0" collapsed="false">
      <c r="C12" s="247"/>
      <c r="D12" s="276"/>
      <c r="E12" s="276" t="n">
        <v>2014</v>
      </c>
      <c r="F12" s="275" t="n">
        <v>82.8</v>
      </c>
      <c r="G12" s="277" t="s">
        <v>80</v>
      </c>
      <c r="H12" s="277" t="s">
        <v>80</v>
      </c>
      <c r="I12" s="280" t="n">
        <v>17.2</v>
      </c>
      <c r="J12" s="277" t="s">
        <v>80</v>
      </c>
      <c r="K12" s="334" t="n">
        <v>100</v>
      </c>
      <c r="L12" s="245"/>
      <c r="M12" s="246"/>
      <c r="N12" s="75"/>
      <c r="O12" s="75"/>
      <c r="P12" s="75"/>
      <c r="Q12" s="339"/>
      <c r="R12" s="339"/>
      <c r="S12" s="339"/>
      <c r="T12" s="339"/>
      <c r="U12" s="339"/>
      <c r="V12" s="335"/>
      <c r="W12" s="335"/>
      <c r="X12" s="335"/>
      <c r="Y12" s="335"/>
      <c r="Z12" s="335"/>
      <c r="AA12" s="341"/>
      <c r="AB12" s="75"/>
      <c r="AC12" s="75"/>
      <c r="AD12" s="75"/>
      <c r="AE12" s="75"/>
      <c r="AF12" s="75"/>
      <c r="AG12" s="75"/>
      <c r="AH12" s="75"/>
      <c r="AI12" s="283"/>
      <c r="AJ12" s="273"/>
    </row>
    <row r="13" s="76" customFormat="true" ht="15.95" hidden="false" customHeight="true" outlineLevel="0" collapsed="false">
      <c r="C13" s="247"/>
      <c r="D13" s="276"/>
      <c r="E13" s="276" t="n">
        <v>2015</v>
      </c>
      <c r="F13" s="275" t="n">
        <v>84.5</v>
      </c>
      <c r="G13" s="277" t="s">
        <v>80</v>
      </c>
      <c r="H13" s="277" t="s">
        <v>80</v>
      </c>
      <c r="I13" s="280" t="n">
        <v>15.5</v>
      </c>
      <c r="J13" s="277" t="s">
        <v>80</v>
      </c>
      <c r="K13" s="334" t="n">
        <v>100</v>
      </c>
      <c r="L13" s="245"/>
      <c r="M13" s="246"/>
      <c r="N13" s="75"/>
      <c r="O13" s="75"/>
      <c r="P13" s="75"/>
      <c r="Q13" s="339"/>
      <c r="R13" s="339"/>
      <c r="S13" s="339"/>
      <c r="T13" s="339"/>
      <c r="U13" s="339"/>
      <c r="V13" s="335"/>
      <c r="W13" s="335"/>
      <c r="X13" s="335"/>
      <c r="Y13" s="335"/>
      <c r="Z13" s="335"/>
      <c r="AA13" s="341"/>
      <c r="AB13" s="75"/>
      <c r="AC13" s="75"/>
      <c r="AD13" s="75"/>
      <c r="AE13" s="75"/>
      <c r="AF13" s="75"/>
      <c r="AG13" s="75"/>
      <c r="AH13" s="75"/>
      <c r="AI13" s="283"/>
      <c r="AJ13" s="273"/>
    </row>
    <row r="14" s="76" customFormat="true" ht="15.95" hidden="false" customHeight="true" outlineLevel="0" collapsed="false">
      <c r="C14" s="247"/>
      <c r="D14" s="276"/>
      <c r="E14" s="276" t="n">
        <v>2016</v>
      </c>
      <c r="F14" s="275" t="n">
        <v>86.9</v>
      </c>
      <c r="G14" s="277" t="s">
        <v>80</v>
      </c>
      <c r="H14" s="277" t="s">
        <v>80</v>
      </c>
      <c r="I14" s="280" t="n">
        <v>13.1</v>
      </c>
      <c r="J14" s="277" t="s">
        <v>80</v>
      </c>
      <c r="K14" s="334" t="n">
        <v>100</v>
      </c>
      <c r="L14" s="245"/>
      <c r="M14" s="246"/>
      <c r="N14" s="75"/>
      <c r="O14" s="75"/>
      <c r="P14" s="75"/>
      <c r="Q14" s="339"/>
      <c r="R14" s="339"/>
      <c r="S14" s="339"/>
      <c r="T14" s="339"/>
      <c r="U14" s="339"/>
      <c r="V14" s="335"/>
      <c r="W14" s="335"/>
      <c r="X14" s="335"/>
      <c r="Y14" s="335"/>
      <c r="Z14" s="335"/>
      <c r="AA14" s="341"/>
      <c r="AB14" s="75"/>
      <c r="AC14" s="75"/>
      <c r="AD14" s="75"/>
      <c r="AE14" s="75"/>
      <c r="AF14" s="75"/>
      <c r="AG14" s="75"/>
      <c r="AH14" s="75"/>
      <c r="AI14" s="283"/>
      <c r="AJ14" s="273"/>
    </row>
    <row r="15" s="76" customFormat="true" ht="15.95" hidden="false" customHeight="true" outlineLevel="0" collapsed="false">
      <c r="C15" s="247"/>
      <c r="D15" s="276"/>
      <c r="E15" s="276" t="n">
        <v>2017</v>
      </c>
      <c r="F15" s="275" t="n">
        <v>88.7</v>
      </c>
      <c r="G15" s="277" t="s">
        <v>80</v>
      </c>
      <c r="H15" s="277" t="s">
        <v>80</v>
      </c>
      <c r="I15" s="280" t="n">
        <v>11.3</v>
      </c>
      <c r="J15" s="277" t="s">
        <v>80</v>
      </c>
      <c r="K15" s="334" t="n">
        <v>100</v>
      </c>
      <c r="L15" s="245"/>
      <c r="M15" s="246"/>
      <c r="N15" s="75"/>
      <c r="O15" s="75"/>
      <c r="P15" s="75"/>
      <c r="Q15" s="339"/>
      <c r="R15" s="339"/>
      <c r="S15" s="339"/>
      <c r="T15" s="339"/>
      <c r="U15" s="339"/>
      <c r="V15" s="335"/>
      <c r="W15" s="335"/>
      <c r="X15" s="335"/>
      <c r="Y15" s="335"/>
      <c r="Z15" s="335"/>
      <c r="AA15" s="341"/>
      <c r="AB15" s="75"/>
      <c r="AC15" s="75"/>
      <c r="AD15" s="75"/>
      <c r="AE15" s="75"/>
      <c r="AF15" s="75"/>
      <c r="AG15" s="75"/>
      <c r="AH15" s="75"/>
      <c r="AI15" s="283"/>
      <c r="AJ15" s="273"/>
    </row>
    <row r="16" s="76" customFormat="true" ht="3.75" hidden="false" customHeight="true" outlineLevel="0" collapsed="false">
      <c r="C16" s="247"/>
      <c r="D16" s="276"/>
      <c r="E16" s="276"/>
      <c r="F16" s="275"/>
      <c r="G16" s="275"/>
      <c r="H16" s="280"/>
      <c r="I16" s="280"/>
      <c r="J16" s="275"/>
      <c r="K16" s="287"/>
      <c r="L16" s="245"/>
      <c r="M16" s="246"/>
      <c r="N16" s="75"/>
      <c r="O16" s="75"/>
      <c r="P16" s="75"/>
      <c r="Q16" s="339"/>
      <c r="R16" s="339"/>
      <c r="S16" s="339"/>
      <c r="T16" s="339"/>
      <c r="U16" s="339"/>
      <c r="V16" s="335"/>
      <c r="W16" s="335"/>
      <c r="X16" s="335"/>
      <c r="Y16" s="335"/>
      <c r="Z16" s="335"/>
      <c r="AA16" s="341"/>
      <c r="AB16" s="75"/>
      <c r="AC16" s="75"/>
      <c r="AD16" s="75"/>
      <c r="AE16" s="75"/>
      <c r="AF16" s="75"/>
      <c r="AG16" s="75"/>
      <c r="AH16" s="75"/>
      <c r="AI16" s="283"/>
      <c r="AJ16" s="273"/>
    </row>
    <row r="17" s="76" customFormat="true" ht="15.95" hidden="false" customHeight="true" outlineLevel="0" collapsed="false">
      <c r="C17" s="247" t="s">
        <v>49</v>
      </c>
      <c r="D17" s="242" t="s">
        <v>52</v>
      </c>
      <c r="E17" s="276" t="n">
        <v>2010</v>
      </c>
      <c r="F17" s="338" t="n">
        <v>77.7</v>
      </c>
      <c r="G17" s="277" t="s">
        <v>80</v>
      </c>
      <c r="H17" s="277" t="s">
        <v>80</v>
      </c>
      <c r="I17" s="338" t="n">
        <v>22.3</v>
      </c>
      <c r="J17" s="277" t="s">
        <v>80</v>
      </c>
      <c r="K17" s="334" t="n">
        <v>100</v>
      </c>
      <c r="L17" s="245"/>
      <c r="M17" s="247" t="s">
        <v>214</v>
      </c>
      <c r="N17" s="75"/>
      <c r="O17" s="75"/>
      <c r="P17" s="75"/>
      <c r="Q17" s="339"/>
      <c r="R17" s="339"/>
      <c r="S17" s="339"/>
      <c r="T17" s="339"/>
      <c r="U17" s="339"/>
      <c r="V17" s="335"/>
      <c r="W17" s="335"/>
      <c r="X17" s="335"/>
      <c r="Y17" s="335"/>
      <c r="Z17" s="335"/>
      <c r="AA17" s="341"/>
      <c r="AB17" s="75"/>
      <c r="AC17" s="75"/>
      <c r="AD17" s="75"/>
      <c r="AE17" s="75"/>
      <c r="AF17" s="75"/>
      <c r="AG17" s="75"/>
      <c r="AH17" s="75"/>
      <c r="AI17" s="283"/>
      <c r="AJ17" s="273"/>
    </row>
    <row r="18" s="76" customFormat="true" ht="15.95" hidden="false" customHeight="true" outlineLevel="0" collapsed="false">
      <c r="C18" s="247" t="s">
        <v>51</v>
      </c>
      <c r="D18" s="247"/>
      <c r="E18" s="276" t="n">
        <v>2011</v>
      </c>
      <c r="F18" s="275" t="n">
        <v>77.1</v>
      </c>
      <c r="G18" s="277" t="s">
        <v>80</v>
      </c>
      <c r="H18" s="277" t="s">
        <v>80</v>
      </c>
      <c r="I18" s="280" t="n">
        <v>22.9</v>
      </c>
      <c r="J18" s="277" t="s">
        <v>80</v>
      </c>
      <c r="K18" s="334" t="n">
        <v>100</v>
      </c>
      <c r="L18" s="245"/>
      <c r="M18" s="247" t="s">
        <v>215</v>
      </c>
      <c r="N18" s="75"/>
      <c r="O18" s="75"/>
      <c r="P18" s="75"/>
      <c r="Q18" s="339"/>
      <c r="R18" s="339"/>
      <c r="S18" s="339"/>
      <c r="T18" s="339"/>
      <c r="U18" s="339"/>
      <c r="V18" s="335"/>
      <c r="W18" s="335"/>
      <c r="X18" s="335"/>
      <c r="Y18" s="335"/>
      <c r="Z18" s="335"/>
      <c r="AA18" s="341"/>
      <c r="AB18" s="75"/>
      <c r="AC18" s="75"/>
      <c r="AD18" s="75"/>
      <c r="AE18" s="75"/>
      <c r="AF18" s="75"/>
      <c r="AG18" s="75"/>
      <c r="AH18" s="75"/>
      <c r="AI18" s="283"/>
      <c r="AJ18" s="273"/>
    </row>
    <row r="19" s="76" customFormat="true" ht="15.95" hidden="false" customHeight="true" outlineLevel="0" collapsed="false">
      <c r="C19" s="245"/>
      <c r="D19" s="245"/>
      <c r="E19" s="276" t="n">
        <v>2012</v>
      </c>
      <c r="F19" s="275" t="n">
        <v>74.6</v>
      </c>
      <c r="G19" s="277" t="s">
        <v>80</v>
      </c>
      <c r="H19" s="277" t="s">
        <v>80</v>
      </c>
      <c r="I19" s="280" t="n">
        <v>25.4</v>
      </c>
      <c r="J19" s="277" t="s">
        <v>80</v>
      </c>
      <c r="K19" s="334" t="n">
        <v>100</v>
      </c>
      <c r="L19" s="245"/>
      <c r="M19" s="247" t="s">
        <v>216</v>
      </c>
      <c r="N19" s="75"/>
      <c r="O19" s="75"/>
      <c r="P19" s="75"/>
      <c r="Q19" s="339"/>
      <c r="R19" s="339"/>
      <c r="S19" s="339"/>
      <c r="T19" s="339"/>
      <c r="U19" s="339"/>
      <c r="V19" s="335"/>
      <c r="W19" s="335"/>
      <c r="X19" s="335"/>
      <c r="Y19" s="335"/>
      <c r="Z19" s="335"/>
      <c r="AA19" s="341"/>
      <c r="AB19" s="75"/>
      <c r="AC19" s="75"/>
      <c r="AD19" s="75"/>
      <c r="AE19" s="75"/>
      <c r="AF19" s="75"/>
      <c r="AG19" s="75"/>
      <c r="AH19" s="75"/>
      <c r="AI19" s="283"/>
      <c r="AJ19" s="273"/>
    </row>
    <row r="20" s="76" customFormat="true" ht="15.95" hidden="false" customHeight="true" outlineLevel="0" collapsed="false">
      <c r="C20" s="245"/>
      <c r="D20" s="245"/>
      <c r="E20" s="276" t="n">
        <v>2013</v>
      </c>
      <c r="F20" s="275" t="n">
        <v>73.1</v>
      </c>
      <c r="G20" s="277" t="s">
        <v>80</v>
      </c>
      <c r="H20" s="277" t="s">
        <v>80</v>
      </c>
      <c r="I20" s="280" t="n">
        <v>26.9</v>
      </c>
      <c r="J20" s="277" t="s">
        <v>80</v>
      </c>
      <c r="K20" s="334" t="n">
        <v>100</v>
      </c>
      <c r="L20" s="245"/>
      <c r="M20" s="247"/>
      <c r="N20" s="75"/>
      <c r="O20" s="75"/>
      <c r="P20" s="75"/>
      <c r="Q20" s="339"/>
      <c r="R20" s="339"/>
      <c r="S20" s="339"/>
      <c r="T20" s="339"/>
      <c r="U20" s="339"/>
      <c r="V20" s="335"/>
      <c r="W20" s="335"/>
      <c r="X20" s="335"/>
      <c r="Y20" s="335"/>
      <c r="Z20" s="335"/>
      <c r="AA20" s="341"/>
      <c r="AB20" s="75"/>
      <c r="AC20" s="75"/>
      <c r="AD20" s="75"/>
      <c r="AE20" s="75"/>
      <c r="AF20" s="75"/>
      <c r="AG20" s="75"/>
      <c r="AH20" s="75"/>
      <c r="AI20" s="283"/>
      <c r="AJ20" s="273"/>
    </row>
    <row r="21" s="76" customFormat="true" ht="15.95" hidden="false" customHeight="true" outlineLevel="0" collapsed="false">
      <c r="C21" s="245"/>
      <c r="D21" s="245"/>
      <c r="E21" s="276" t="n">
        <v>2014</v>
      </c>
      <c r="F21" s="275" t="n">
        <v>78.3</v>
      </c>
      <c r="G21" s="277" t="s">
        <v>80</v>
      </c>
      <c r="H21" s="277" t="s">
        <v>80</v>
      </c>
      <c r="I21" s="280" t="n">
        <v>21.7</v>
      </c>
      <c r="J21" s="277" t="s">
        <v>80</v>
      </c>
      <c r="K21" s="334" t="n">
        <v>100</v>
      </c>
      <c r="L21" s="245"/>
      <c r="M21" s="247"/>
      <c r="N21" s="75"/>
      <c r="O21" s="75"/>
      <c r="P21" s="75"/>
      <c r="Q21" s="339"/>
      <c r="R21" s="339"/>
      <c r="S21" s="339"/>
      <c r="T21" s="339"/>
      <c r="U21" s="339"/>
      <c r="V21" s="335"/>
      <c r="W21" s="335"/>
      <c r="X21" s="335"/>
      <c r="Y21" s="335"/>
      <c r="Z21" s="335"/>
      <c r="AA21" s="341"/>
      <c r="AB21" s="75"/>
      <c r="AC21" s="75"/>
      <c r="AD21" s="75"/>
      <c r="AE21" s="75"/>
      <c r="AF21" s="75"/>
      <c r="AG21" s="75"/>
      <c r="AH21" s="75"/>
      <c r="AI21" s="283"/>
      <c r="AJ21" s="273"/>
    </row>
    <row r="22" s="76" customFormat="true" ht="15.95" hidden="false" customHeight="true" outlineLevel="0" collapsed="false">
      <c r="C22" s="245"/>
      <c r="D22" s="245"/>
      <c r="E22" s="276" t="n">
        <v>2015</v>
      </c>
      <c r="F22" s="275" t="n">
        <v>81.5</v>
      </c>
      <c r="G22" s="277" t="s">
        <v>80</v>
      </c>
      <c r="H22" s="277" t="s">
        <v>80</v>
      </c>
      <c r="I22" s="280" t="n">
        <v>18.5</v>
      </c>
      <c r="J22" s="277" t="s">
        <v>80</v>
      </c>
      <c r="K22" s="334" t="n">
        <v>100</v>
      </c>
      <c r="L22" s="245"/>
      <c r="M22" s="247"/>
      <c r="N22" s="75"/>
      <c r="O22" s="75"/>
      <c r="P22" s="75"/>
      <c r="Q22" s="339"/>
      <c r="R22" s="339"/>
      <c r="S22" s="339"/>
      <c r="T22" s="339"/>
      <c r="U22" s="339"/>
      <c r="V22" s="335"/>
      <c r="W22" s="335"/>
      <c r="X22" s="335"/>
      <c r="Y22" s="335"/>
      <c r="Z22" s="335"/>
      <c r="AA22" s="341"/>
      <c r="AB22" s="75"/>
      <c r="AC22" s="75"/>
      <c r="AD22" s="75"/>
      <c r="AE22" s="75"/>
      <c r="AF22" s="75"/>
      <c r="AG22" s="75"/>
      <c r="AH22" s="75"/>
      <c r="AI22" s="283"/>
      <c r="AJ22" s="273"/>
    </row>
    <row r="23" s="76" customFormat="true" ht="15.95" hidden="false" customHeight="true" outlineLevel="0" collapsed="false">
      <c r="C23" s="245"/>
      <c r="D23" s="245"/>
      <c r="E23" s="276" t="n">
        <v>2016</v>
      </c>
      <c r="F23" s="338" t="n">
        <v>82</v>
      </c>
      <c r="G23" s="277" t="s">
        <v>80</v>
      </c>
      <c r="H23" s="277" t="s">
        <v>80</v>
      </c>
      <c r="I23" s="340" t="n">
        <v>18</v>
      </c>
      <c r="J23" s="277" t="s">
        <v>80</v>
      </c>
      <c r="K23" s="334" t="n">
        <v>100</v>
      </c>
      <c r="L23" s="245"/>
      <c r="M23" s="247"/>
      <c r="N23" s="75"/>
      <c r="O23" s="75"/>
      <c r="P23" s="75"/>
      <c r="Q23" s="339"/>
      <c r="R23" s="339"/>
      <c r="S23" s="339"/>
      <c r="T23" s="339"/>
      <c r="U23" s="339"/>
      <c r="V23" s="335"/>
      <c r="W23" s="335"/>
      <c r="X23" s="335"/>
      <c r="Y23" s="335"/>
      <c r="Z23" s="335"/>
      <c r="AA23" s="341"/>
      <c r="AB23" s="75"/>
      <c r="AC23" s="75"/>
      <c r="AD23" s="75"/>
      <c r="AE23" s="75"/>
      <c r="AF23" s="75"/>
      <c r="AG23" s="75"/>
      <c r="AH23" s="75"/>
      <c r="AI23" s="283"/>
      <c r="AJ23" s="273"/>
    </row>
    <row r="24" s="76" customFormat="true" ht="15.95" hidden="false" customHeight="true" outlineLevel="0" collapsed="false">
      <c r="C24" s="245"/>
      <c r="D24" s="245"/>
      <c r="E24" s="276" t="n">
        <v>2017</v>
      </c>
      <c r="F24" s="338" t="n">
        <v>82.6</v>
      </c>
      <c r="G24" s="277" t="s">
        <v>80</v>
      </c>
      <c r="H24" s="277" t="s">
        <v>80</v>
      </c>
      <c r="I24" s="340" t="n">
        <v>17.4</v>
      </c>
      <c r="J24" s="277" t="s">
        <v>80</v>
      </c>
      <c r="K24" s="334" t="n">
        <v>100</v>
      </c>
      <c r="L24" s="245"/>
      <c r="M24" s="247"/>
      <c r="N24" s="75"/>
      <c r="O24" s="75"/>
      <c r="P24" s="75"/>
      <c r="Q24" s="339"/>
      <c r="R24" s="339"/>
      <c r="S24" s="339"/>
      <c r="T24" s="339"/>
      <c r="U24" s="339"/>
      <c r="V24" s="335"/>
      <c r="W24" s="335"/>
      <c r="X24" s="335"/>
      <c r="Y24" s="335"/>
      <c r="Z24" s="335"/>
      <c r="AA24" s="341"/>
      <c r="AB24" s="75"/>
      <c r="AC24" s="75"/>
      <c r="AD24" s="75"/>
      <c r="AE24" s="75"/>
      <c r="AF24" s="75"/>
      <c r="AG24" s="75"/>
      <c r="AH24" s="75"/>
      <c r="AI24" s="283"/>
      <c r="AJ24" s="273"/>
    </row>
    <row r="25" s="76" customFormat="true" ht="3.75" hidden="false" customHeight="true" outlineLevel="0" collapsed="false">
      <c r="N25" s="75"/>
      <c r="O25" s="75"/>
      <c r="P25" s="75"/>
      <c r="Q25" s="339"/>
      <c r="R25" s="339"/>
      <c r="S25" s="339"/>
      <c r="T25" s="339"/>
      <c r="U25" s="339"/>
      <c r="V25" s="335"/>
      <c r="W25" s="335"/>
      <c r="X25" s="335"/>
      <c r="Y25" s="335"/>
      <c r="Z25" s="335"/>
      <c r="AA25" s="341"/>
      <c r="AB25" s="75"/>
      <c r="AC25" s="75"/>
      <c r="AD25" s="75"/>
      <c r="AE25" s="75"/>
      <c r="AF25" s="75"/>
      <c r="AG25" s="75"/>
      <c r="AH25" s="75"/>
      <c r="AI25" s="283"/>
      <c r="AJ25" s="273"/>
    </row>
    <row r="26" s="76" customFormat="true" ht="15.95" hidden="false" customHeight="true" outlineLevel="0" collapsed="false">
      <c r="A26" s="45"/>
      <c r="B26" s="45"/>
      <c r="C26" s="247" t="s">
        <v>55</v>
      </c>
      <c r="D26" s="242" t="s">
        <v>57</v>
      </c>
      <c r="E26" s="276" t="n">
        <v>2010</v>
      </c>
      <c r="F26" s="275" t="n">
        <v>90.6</v>
      </c>
      <c r="G26" s="277" t="s">
        <v>80</v>
      </c>
      <c r="H26" s="338" t="n">
        <v>3</v>
      </c>
      <c r="I26" s="275" t="n">
        <v>6.4</v>
      </c>
      <c r="J26" s="277" t="s">
        <v>80</v>
      </c>
      <c r="K26" s="334" t="n">
        <v>100</v>
      </c>
      <c r="L26" s="245"/>
      <c r="M26" s="247" t="s">
        <v>58</v>
      </c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34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47" t="s">
        <v>56</v>
      </c>
      <c r="D27" s="276"/>
      <c r="E27" s="276" t="n">
        <v>2011</v>
      </c>
      <c r="F27" s="275" t="n">
        <v>89.7</v>
      </c>
      <c r="G27" s="277" t="s">
        <v>80</v>
      </c>
      <c r="H27" s="280" t="n">
        <v>3.8</v>
      </c>
      <c r="I27" s="280" t="n">
        <v>6.5</v>
      </c>
      <c r="J27" s="277" t="s">
        <v>80</v>
      </c>
      <c r="K27" s="334" t="n">
        <v>100</v>
      </c>
      <c r="L27" s="245"/>
      <c r="M27" s="247"/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4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45"/>
      <c r="D28" s="276"/>
      <c r="E28" s="276" t="n">
        <v>2012</v>
      </c>
      <c r="F28" s="275" t="n">
        <v>90.2</v>
      </c>
      <c r="G28" s="277" t="s">
        <v>80</v>
      </c>
      <c r="H28" s="280" t="n">
        <v>2.9</v>
      </c>
      <c r="I28" s="280" t="n">
        <v>6.9</v>
      </c>
      <c r="J28" s="277" t="s">
        <v>80</v>
      </c>
      <c r="K28" s="334" t="n">
        <v>100</v>
      </c>
      <c r="L28" s="245"/>
      <c r="M28" s="247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45"/>
      <c r="D29" s="276"/>
      <c r="E29" s="276" t="n">
        <v>2013</v>
      </c>
      <c r="F29" s="275" t="n">
        <v>88.6</v>
      </c>
      <c r="G29" s="277" t="s">
        <v>80</v>
      </c>
      <c r="H29" s="280" t="n">
        <v>3.5</v>
      </c>
      <c r="I29" s="280" t="n">
        <v>7.9</v>
      </c>
      <c r="J29" s="277" t="s">
        <v>80</v>
      </c>
      <c r="K29" s="334" t="n">
        <v>100</v>
      </c>
      <c r="L29" s="245"/>
      <c r="M29" s="247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45"/>
      <c r="D30" s="276"/>
      <c r="E30" s="276" t="n">
        <v>2014</v>
      </c>
      <c r="F30" s="275" t="n">
        <v>88.3</v>
      </c>
      <c r="G30" s="277" t="s">
        <v>80</v>
      </c>
      <c r="H30" s="280" t="n">
        <v>1.8</v>
      </c>
      <c r="I30" s="280" t="n">
        <v>9.9</v>
      </c>
      <c r="J30" s="277" t="s">
        <v>80</v>
      </c>
      <c r="K30" s="334" t="n">
        <v>100</v>
      </c>
      <c r="L30" s="245"/>
      <c r="M30" s="247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45"/>
      <c r="D31" s="276"/>
      <c r="E31" s="276" t="n">
        <v>2015</v>
      </c>
      <c r="F31" s="275" t="n">
        <v>87.2</v>
      </c>
      <c r="G31" s="277" t="s">
        <v>80</v>
      </c>
      <c r="H31" s="280" t="n">
        <v>2.3</v>
      </c>
      <c r="I31" s="280" t="n">
        <v>10.5</v>
      </c>
      <c r="J31" s="277" t="s">
        <v>80</v>
      </c>
      <c r="K31" s="334" t="n">
        <v>100</v>
      </c>
      <c r="L31" s="245"/>
      <c r="M31" s="247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45"/>
      <c r="D32" s="276"/>
      <c r="E32" s="276" t="n">
        <v>2016</v>
      </c>
      <c r="F32" s="338" t="n">
        <v>85.2</v>
      </c>
      <c r="G32" s="277" t="s">
        <v>80</v>
      </c>
      <c r="H32" s="340" t="n">
        <v>4</v>
      </c>
      <c r="I32" s="340" t="n">
        <v>10.8</v>
      </c>
      <c r="J32" s="277" t="s">
        <v>80</v>
      </c>
      <c r="K32" s="334" t="n">
        <v>100</v>
      </c>
      <c r="L32" s="245"/>
      <c r="M32" s="247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15.95" hidden="false" customHeight="true" outlineLevel="0" collapsed="false">
      <c r="A33" s="45"/>
      <c r="B33" s="45"/>
      <c r="C33" s="245"/>
      <c r="D33" s="276"/>
      <c r="E33" s="276" t="n">
        <v>2017</v>
      </c>
      <c r="F33" s="338" t="n">
        <v>82.4</v>
      </c>
      <c r="G33" s="277" t="s">
        <v>80</v>
      </c>
      <c r="H33" s="340" t="n">
        <v>6.7</v>
      </c>
      <c r="I33" s="340" t="n">
        <v>10.9</v>
      </c>
      <c r="J33" s="277" t="s">
        <v>80</v>
      </c>
      <c r="K33" s="334" t="n">
        <v>100</v>
      </c>
      <c r="L33" s="245"/>
      <c r="M33" s="247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3.75" hidden="false" customHeight="true" outlineLevel="0" collapsed="false">
      <c r="A34" s="45"/>
      <c r="B34" s="45"/>
      <c r="C34" s="247"/>
      <c r="D34" s="276"/>
      <c r="E34" s="276"/>
      <c r="F34" s="275"/>
      <c r="G34" s="275"/>
      <c r="H34" s="280"/>
      <c r="I34" s="280"/>
      <c r="J34" s="275"/>
      <c r="K34" s="287"/>
      <c r="L34" s="245"/>
      <c r="M34" s="247"/>
      <c r="N34" s="273"/>
      <c r="O34" s="273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59</v>
      </c>
      <c r="D35" s="242" t="s">
        <v>62</v>
      </c>
      <c r="E35" s="276" t="n">
        <v>2010</v>
      </c>
      <c r="F35" s="275" t="n">
        <v>62.2</v>
      </c>
      <c r="G35" s="277" t="s">
        <v>80</v>
      </c>
      <c r="H35" s="277" t="s">
        <v>80</v>
      </c>
      <c r="I35" s="275" t="n">
        <v>37.8</v>
      </c>
      <c r="J35" s="277" t="s">
        <v>80</v>
      </c>
      <c r="K35" s="334" t="n">
        <v>100</v>
      </c>
      <c r="L35" s="245"/>
      <c r="M35" s="247" t="s">
        <v>60</v>
      </c>
      <c r="N35" s="273"/>
      <c r="O35" s="273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47" t="s">
        <v>61</v>
      </c>
      <c r="D36" s="276"/>
      <c r="E36" s="276" t="n">
        <v>2011</v>
      </c>
      <c r="F36" s="275" t="n">
        <v>60.5</v>
      </c>
      <c r="G36" s="277" t="s">
        <v>80</v>
      </c>
      <c r="H36" s="277" t="s">
        <v>80</v>
      </c>
      <c r="I36" s="280" t="n">
        <v>39.5</v>
      </c>
      <c r="J36" s="277" t="s">
        <v>80</v>
      </c>
      <c r="K36" s="334" t="n">
        <v>100</v>
      </c>
      <c r="L36" s="245"/>
      <c r="M36" s="247" t="s">
        <v>63</v>
      </c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45"/>
      <c r="D37" s="276"/>
      <c r="E37" s="276" t="n">
        <v>2012</v>
      </c>
      <c r="F37" s="275" t="n">
        <v>58.7</v>
      </c>
      <c r="G37" s="277" t="s">
        <v>80</v>
      </c>
      <c r="H37" s="277" t="s">
        <v>80</v>
      </c>
      <c r="I37" s="280" t="n">
        <v>41.3</v>
      </c>
      <c r="J37" s="277" t="s">
        <v>80</v>
      </c>
      <c r="K37" s="334" t="n">
        <v>100</v>
      </c>
      <c r="L37" s="245"/>
      <c r="M37" s="247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45"/>
      <c r="D38" s="276"/>
      <c r="E38" s="276" t="n">
        <v>2013</v>
      </c>
      <c r="F38" s="338" t="n">
        <v>55.4</v>
      </c>
      <c r="G38" s="277" t="s">
        <v>80</v>
      </c>
      <c r="H38" s="277" t="s">
        <v>80</v>
      </c>
      <c r="I38" s="340" t="n">
        <v>44.6</v>
      </c>
      <c r="J38" s="277" t="s">
        <v>80</v>
      </c>
      <c r="K38" s="334" t="n">
        <v>100</v>
      </c>
      <c r="L38" s="245"/>
      <c r="M38" s="247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45"/>
      <c r="D39" s="276"/>
      <c r="E39" s="276" t="n">
        <v>2014</v>
      </c>
      <c r="F39" s="338" t="n">
        <v>57.5</v>
      </c>
      <c r="G39" s="277" t="s">
        <v>80</v>
      </c>
      <c r="H39" s="277" t="s">
        <v>80</v>
      </c>
      <c r="I39" s="340" t="n">
        <v>42.5</v>
      </c>
      <c r="J39" s="277" t="s">
        <v>80</v>
      </c>
      <c r="K39" s="334" t="n">
        <v>100</v>
      </c>
      <c r="L39" s="245"/>
      <c r="M39" s="247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45"/>
      <c r="D40" s="276"/>
      <c r="E40" s="276" t="n">
        <v>2015</v>
      </c>
      <c r="F40" s="338" t="n">
        <v>52.1</v>
      </c>
      <c r="G40" s="277" t="s">
        <v>80</v>
      </c>
      <c r="H40" s="277" t="s">
        <v>80</v>
      </c>
      <c r="I40" s="340" t="n">
        <v>47.9</v>
      </c>
      <c r="J40" s="277" t="s">
        <v>80</v>
      </c>
      <c r="K40" s="334" t="n">
        <v>100</v>
      </c>
      <c r="L40" s="245"/>
      <c r="M40" s="247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45"/>
      <c r="D41" s="276"/>
      <c r="E41" s="276" t="n">
        <v>2016</v>
      </c>
      <c r="F41" s="338" t="n">
        <v>49.8</v>
      </c>
      <c r="G41" s="277" t="s">
        <v>80</v>
      </c>
      <c r="H41" s="277" t="s">
        <v>80</v>
      </c>
      <c r="I41" s="340" t="n">
        <v>50.2</v>
      </c>
      <c r="J41" s="277" t="s">
        <v>80</v>
      </c>
      <c r="K41" s="334" t="n">
        <v>100</v>
      </c>
      <c r="L41" s="245"/>
      <c r="M41" s="247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15.95" hidden="false" customHeight="true" outlineLevel="0" collapsed="false">
      <c r="A42" s="45"/>
      <c r="B42" s="45"/>
      <c r="C42" s="245"/>
      <c r="D42" s="276"/>
      <c r="E42" s="276" t="n">
        <v>2017</v>
      </c>
      <c r="F42" s="338" t="n">
        <v>42</v>
      </c>
      <c r="G42" s="277" t="s">
        <v>80</v>
      </c>
      <c r="H42" s="277" t="s">
        <v>80</v>
      </c>
      <c r="I42" s="340" t="n">
        <v>58</v>
      </c>
      <c r="J42" s="277" t="s">
        <v>80</v>
      </c>
      <c r="K42" s="334" t="n">
        <v>100</v>
      </c>
      <c r="L42" s="245"/>
      <c r="M42" s="247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3.75" hidden="false" customHeight="true" outlineLevel="0" collapsed="false">
      <c r="A43" s="45"/>
      <c r="B43" s="45"/>
      <c r="C43" s="247"/>
      <c r="D43" s="276"/>
      <c r="E43" s="276"/>
      <c r="F43" s="275"/>
      <c r="G43" s="275"/>
      <c r="H43" s="280"/>
      <c r="I43" s="280"/>
      <c r="J43" s="275"/>
      <c r="K43" s="287"/>
      <c r="L43" s="245"/>
      <c r="M43" s="247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75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64</v>
      </c>
      <c r="D44" s="242" t="s">
        <v>65</v>
      </c>
      <c r="E44" s="276" t="n">
        <v>2010</v>
      </c>
      <c r="F44" s="275" t="n">
        <v>92.3</v>
      </c>
      <c r="G44" s="277" t="s">
        <v>80</v>
      </c>
      <c r="H44" s="275" t="n">
        <v>1.2</v>
      </c>
      <c r="I44" s="275" t="n">
        <v>6.5</v>
      </c>
      <c r="J44" s="277" t="s">
        <v>80</v>
      </c>
      <c r="K44" s="334" t="n">
        <v>100</v>
      </c>
      <c r="L44" s="245"/>
      <c r="M44" s="247" t="s">
        <v>66</v>
      </c>
      <c r="N44" s="273"/>
      <c r="O44" s="273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5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47"/>
      <c r="D45" s="276"/>
      <c r="E45" s="276" t="n">
        <v>2011</v>
      </c>
      <c r="F45" s="275" t="n">
        <v>89.1</v>
      </c>
      <c r="G45" s="277" t="s">
        <v>80</v>
      </c>
      <c r="H45" s="280" t="n">
        <v>0.9</v>
      </c>
      <c r="I45" s="340" t="n">
        <v>10</v>
      </c>
      <c r="J45" s="277" t="s">
        <v>80</v>
      </c>
      <c r="K45" s="334" t="n">
        <v>100</v>
      </c>
      <c r="L45" s="245"/>
      <c r="M45" s="246"/>
      <c r="N45" s="273"/>
      <c r="O45" s="273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47"/>
      <c r="D46" s="276"/>
      <c r="E46" s="276" t="n">
        <v>2012</v>
      </c>
      <c r="F46" s="275" t="n">
        <v>88.3</v>
      </c>
      <c r="G46" s="277" t="s">
        <v>80</v>
      </c>
      <c r="H46" s="280" t="n">
        <v>0.1</v>
      </c>
      <c r="I46" s="280" t="n">
        <v>11.6</v>
      </c>
      <c r="J46" s="277" t="s">
        <v>80</v>
      </c>
      <c r="K46" s="334" t="n">
        <v>100</v>
      </c>
      <c r="L46" s="245"/>
      <c r="M46" s="246"/>
      <c r="N46" s="273"/>
      <c r="O46" s="273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47"/>
      <c r="D47" s="276"/>
      <c r="E47" s="276" t="n">
        <v>2013</v>
      </c>
      <c r="F47" s="338" t="n">
        <v>86.2</v>
      </c>
      <c r="G47" s="277" t="s">
        <v>80</v>
      </c>
      <c r="H47" s="280" t="n">
        <v>0.1</v>
      </c>
      <c r="I47" s="340" t="n">
        <v>13.7</v>
      </c>
      <c r="J47" s="277" t="s">
        <v>80</v>
      </c>
      <c r="K47" s="334" t="n">
        <v>100</v>
      </c>
      <c r="L47" s="245"/>
      <c r="M47" s="246"/>
      <c r="N47" s="273"/>
      <c r="O47" s="273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47"/>
      <c r="D48" s="276"/>
      <c r="E48" s="276" t="n">
        <v>2014</v>
      </c>
      <c r="F48" s="338" t="n">
        <v>79.4</v>
      </c>
      <c r="G48" s="277" t="s">
        <v>80</v>
      </c>
      <c r="H48" s="280" t="n">
        <v>0.1</v>
      </c>
      <c r="I48" s="340" t="n">
        <v>20.5</v>
      </c>
      <c r="J48" s="277" t="s">
        <v>80</v>
      </c>
      <c r="K48" s="334" t="n">
        <v>100</v>
      </c>
      <c r="L48" s="245"/>
      <c r="M48" s="246"/>
      <c r="N48" s="273"/>
      <c r="O48" s="273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47"/>
      <c r="D49" s="276"/>
      <c r="E49" s="276" t="n">
        <v>2015</v>
      </c>
      <c r="F49" s="338" t="n">
        <v>71.2</v>
      </c>
      <c r="G49" s="277" t="s">
        <v>80</v>
      </c>
      <c r="H49" s="280" t="n">
        <v>0.1</v>
      </c>
      <c r="I49" s="340" t="n">
        <v>28.7</v>
      </c>
      <c r="J49" s="277" t="s">
        <v>80</v>
      </c>
      <c r="K49" s="334" t="n">
        <v>100</v>
      </c>
      <c r="L49" s="245"/>
      <c r="M49" s="246"/>
      <c r="N49" s="273"/>
      <c r="O49" s="273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47"/>
      <c r="D50" s="276"/>
      <c r="E50" s="276" t="n">
        <v>2016</v>
      </c>
      <c r="F50" s="338" t="n">
        <v>68.1</v>
      </c>
      <c r="G50" s="277" t="s">
        <v>80</v>
      </c>
      <c r="H50" s="280" t="n">
        <v>0.4</v>
      </c>
      <c r="I50" s="340" t="n">
        <v>31.5</v>
      </c>
      <c r="J50" s="277" t="s">
        <v>80</v>
      </c>
      <c r="K50" s="334" t="n">
        <v>100</v>
      </c>
      <c r="L50" s="245"/>
      <c r="M50" s="246"/>
      <c r="N50" s="273"/>
      <c r="O50" s="273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76" customFormat="true" ht="15.95" hidden="false" customHeight="true" outlineLevel="0" collapsed="false">
      <c r="A51" s="45"/>
      <c r="B51" s="45"/>
      <c r="C51" s="247"/>
      <c r="D51" s="276"/>
      <c r="E51" s="276" t="n">
        <v>2017</v>
      </c>
      <c r="F51" s="338" t="n">
        <v>64.9</v>
      </c>
      <c r="G51" s="277" t="s">
        <v>80</v>
      </c>
      <c r="H51" s="280" t="n">
        <v>0.7</v>
      </c>
      <c r="I51" s="340" t="n">
        <v>34.4</v>
      </c>
      <c r="J51" s="277" t="s">
        <v>80</v>
      </c>
      <c r="K51" s="334" t="n">
        <v>100</v>
      </c>
      <c r="L51" s="245"/>
      <c r="M51" s="246"/>
      <c r="N51" s="273"/>
      <c r="O51" s="273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75"/>
      <c r="AA51" s="75"/>
      <c r="AB51" s="75"/>
      <c r="AC51" s="282"/>
      <c r="AD51" s="274"/>
      <c r="AE51" s="274"/>
      <c r="AF51" s="274"/>
      <c r="AG51" s="75"/>
      <c r="AH51" s="284"/>
      <c r="AI51" s="75"/>
    </row>
    <row r="52" s="15" customFormat="true" ht="3.75" hidden="false" customHeight="true" outlineLevel="0" collapsed="false">
      <c r="A52" s="31"/>
      <c r="B52" s="31"/>
      <c r="C52" s="318"/>
      <c r="D52" s="41"/>
      <c r="E52" s="323"/>
      <c r="F52" s="8"/>
      <c r="G52" s="204"/>
      <c r="H52" s="204"/>
      <c r="I52" s="7"/>
      <c r="J52" s="204"/>
      <c r="K52" s="7"/>
      <c r="L52" s="294"/>
      <c r="M52" s="294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s="15" customFormat="true" ht="9.75" hidden="false" customHeight="true" outlineLevel="0" collapsed="false">
      <c r="A53" s="31"/>
      <c r="B53" s="31"/>
      <c r="C53" s="352"/>
      <c r="D53" s="369"/>
      <c r="E53" s="353"/>
      <c r="F53" s="16"/>
      <c r="G53" s="354"/>
      <c r="H53" s="354"/>
      <c r="I53" s="355"/>
      <c r="J53" s="354"/>
      <c r="K53" s="355"/>
      <c r="L53" s="356"/>
      <c r="M53" s="356"/>
      <c r="N53" s="294"/>
      <c r="O53" s="294"/>
      <c r="P53" s="321"/>
      <c r="Q53" s="321"/>
      <c r="R53" s="321"/>
      <c r="S53" s="321"/>
      <c r="T53" s="321"/>
      <c r="U53" s="321"/>
      <c r="V53" s="321"/>
      <c r="W53" s="321"/>
      <c r="X53" s="321"/>
      <c r="Y53" s="321"/>
      <c r="Z53" s="8"/>
      <c r="AA53" s="8"/>
      <c r="AB53" s="8"/>
      <c r="AC53" s="315"/>
      <c r="AD53" s="316"/>
      <c r="AE53" s="316"/>
      <c r="AF53" s="316"/>
      <c r="AG53" s="8"/>
      <c r="AH53" s="317"/>
      <c r="AI53" s="8"/>
    </row>
    <row r="54" s="15" customFormat="true" ht="13.5" hidden="false" customHeight="true" outlineLevel="0" collapsed="false">
      <c r="B54" s="31"/>
      <c r="D54" s="27"/>
      <c r="N54" s="8"/>
      <c r="O54" s="8"/>
      <c r="P54" s="315"/>
      <c r="Q54" s="316"/>
      <c r="R54" s="316"/>
      <c r="S54" s="316"/>
      <c r="T54" s="8"/>
      <c r="U54" s="317"/>
      <c r="V54" s="8"/>
    </row>
    <row r="55" s="15" customFormat="true" ht="13.5" hidden="false" customHeight="true" outlineLevel="0" collapsed="false">
      <c r="A55" s="31"/>
      <c r="B55" s="31"/>
      <c r="C55" s="318"/>
      <c r="D55" s="41"/>
      <c r="E55" s="319"/>
      <c r="G55" s="204"/>
      <c r="H55" s="204"/>
      <c r="I55" s="320"/>
      <c r="J55" s="204"/>
      <c r="K55" s="320"/>
      <c r="L55" s="321"/>
      <c r="M55" s="8"/>
      <c r="N55" s="8"/>
      <c r="O55" s="8"/>
      <c r="P55" s="315"/>
      <c r="Q55" s="316"/>
      <c r="R55" s="316"/>
      <c r="S55" s="316"/>
      <c r="T55" s="8"/>
      <c r="U55" s="317"/>
      <c r="V55" s="8"/>
    </row>
    <row r="56" s="15" customFormat="true" ht="13.5" hidden="false" customHeight="true" outlineLevel="0" collapsed="false">
      <c r="A56" s="31"/>
      <c r="B56" s="31"/>
      <c r="D56" s="27"/>
      <c r="N56" s="8"/>
      <c r="O56" s="8"/>
      <c r="P56" s="315"/>
      <c r="Q56" s="316"/>
      <c r="R56" s="316"/>
      <c r="S56" s="316"/>
      <c r="T56" s="8"/>
      <c r="U56" s="317"/>
      <c r="V56" s="8"/>
    </row>
    <row r="57" s="15" customFormat="true" ht="13.5" hidden="false" customHeight="true" outlineLevel="0" collapsed="false">
      <c r="A57" s="31"/>
      <c r="B57" s="31"/>
      <c r="D57" s="27"/>
      <c r="N57" s="8"/>
      <c r="O57" s="8"/>
      <c r="P57" s="315"/>
      <c r="Q57" s="316"/>
      <c r="R57" s="316"/>
      <c r="S57" s="316"/>
      <c r="T57" s="8"/>
      <c r="U57" s="317"/>
      <c r="V57" s="8"/>
    </row>
    <row r="58" s="15" customFormat="true" ht="13.5" hidden="false" customHeight="true" outlineLevel="0" collapsed="false">
      <c r="A58" s="31"/>
      <c r="B58" s="31"/>
      <c r="D58" s="27"/>
      <c r="N58" s="8"/>
      <c r="O58" s="8"/>
      <c r="P58" s="315"/>
      <c r="Q58" s="316"/>
      <c r="R58" s="316"/>
      <c r="S58" s="316"/>
      <c r="T58" s="8"/>
      <c r="U58" s="317"/>
      <c r="V58" s="8"/>
    </row>
    <row r="59" s="15" customFormat="true" ht="13.5" hidden="false" customHeight="true" outlineLevel="0" collapsed="false">
      <c r="A59" s="31"/>
      <c r="B59" s="31"/>
      <c r="D59" s="27"/>
      <c r="N59" s="8"/>
      <c r="O59" s="8"/>
      <c r="P59" s="315"/>
      <c r="Q59" s="316"/>
      <c r="R59" s="316"/>
      <c r="S59" s="316"/>
      <c r="T59" s="8"/>
      <c r="U59" s="317"/>
      <c r="V59" s="8"/>
    </row>
    <row r="60" s="15" customFormat="true" ht="13.5" hidden="false" customHeight="true" outlineLevel="0" collapsed="false"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D61" s="27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D62" s="27"/>
      <c r="N62" s="8"/>
      <c r="O62" s="8"/>
      <c r="P62" s="8"/>
      <c r="Q62" s="8"/>
      <c r="R62" s="8"/>
      <c r="S62" s="8"/>
      <c r="T62" s="8"/>
      <c r="U62" s="8"/>
    </row>
    <row r="63" s="15" customFormat="true" ht="3.95" hidden="false" customHeight="true" outlineLevel="0" collapsed="false">
      <c r="A63" s="31"/>
      <c r="B63" s="31"/>
      <c r="D63" s="27"/>
      <c r="N63" s="8"/>
      <c r="O63" s="8"/>
      <c r="P63" s="8"/>
      <c r="Q63" s="8"/>
      <c r="R63" s="8"/>
      <c r="S63" s="8"/>
      <c r="T63" s="8"/>
      <c r="U63" s="8"/>
    </row>
    <row r="64" s="15" customFormat="true" ht="13.5" hidden="false" customHeight="true" outlineLevel="0" collapsed="false">
      <c r="D64" s="27"/>
      <c r="N64" s="8"/>
      <c r="O64" s="8"/>
      <c r="P64" s="8"/>
      <c r="Q64" s="8"/>
      <c r="R64" s="8"/>
      <c r="S64" s="8"/>
      <c r="T64" s="8"/>
      <c r="U64" s="8"/>
    </row>
    <row r="65" s="15" customFormat="true" ht="13.5" hidden="false" customHeight="true" outlineLevel="0" collapsed="false">
      <c r="D65" s="27"/>
      <c r="N65" s="8"/>
      <c r="O65" s="8"/>
      <c r="P65" s="8"/>
      <c r="Q65" s="8"/>
      <c r="R65" s="8"/>
      <c r="S65" s="8"/>
      <c r="T65" s="8"/>
      <c r="U65" s="8"/>
    </row>
    <row r="66" s="15" customFormat="true" ht="13.5" hidden="false" customHeight="true" outlineLevel="0" collapsed="false">
      <c r="D66" s="27"/>
      <c r="N66" s="8"/>
      <c r="O66" s="8"/>
      <c r="P66" s="8"/>
      <c r="Q66" s="8"/>
      <c r="R66" s="8"/>
      <c r="S66" s="8"/>
      <c r="T66" s="8"/>
      <c r="U66" s="8"/>
    </row>
    <row r="67" s="15" customFormat="true" ht="7.5" hidden="false" customHeight="true" outlineLevel="0" collapsed="false">
      <c r="A67" s="31"/>
      <c r="B67" s="31"/>
      <c r="D67" s="27"/>
      <c r="N67" s="8"/>
      <c r="O67" s="8"/>
      <c r="P67" s="8"/>
      <c r="Q67" s="8"/>
      <c r="R67" s="8"/>
      <c r="S67" s="8"/>
      <c r="T67" s="8"/>
      <c r="U67" s="8"/>
    </row>
    <row r="68" s="15" customFormat="true" ht="12.95" hidden="false" customHeight="true" outlineLevel="0" collapsed="false">
      <c r="A68" s="31"/>
      <c r="B68" s="31"/>
      <c r="D68" s="27"/>
      <c r="N68" s="8"/>
      <c r="O68" s="8"/>
      <c r="P68" s="8"/>
      <c r="Q68" s="8"/>
      <c r="R68" s="8"/>
      <c r="S68" s="8"/>
      <c r="T68" s="8"/>
      <c r="U68" s="8"/>
    </row>
    <row r="69" customFormat="false" ht="3.75" hidden="false" customHeight="true" outlineLevel="0" collapsed="false">
      <c r="A69" s="240"/>
      <c r="B69" s="240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A70" s="301"/>
      <c r="B70" s="301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A71" s="301"/>
      <c r="B71" s="301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13"/>
      <c r="G81" s="234"/>
      <c r="H81" s="234"/>
      <c r="I81" s="234"/>
      <c r="J81" s="234"/>
      <c r="K81" s="234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6"/>
      <c r="G83" s="234"/>
      <c r="H83" s="234"/>
      <c r="I83" s="234"/>
      <c r="J83" s="234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13"/>
      <c r="G84" s="234"/>
      <c r="H84" s="234"/>
      <c r="I84" s="234"/>
      <c r="J84" s="234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236"/>
      <c r="D85" s="34"/>
      <c r="E85" s="236"/>
      <c r="F85" s="236"/>
      <c r="G85" s="236"/>
      <c r="H85" s="236"/>
      <c r="I85" s="236"/>
      <c r="J85" s="236"/>
      <c r="K85" s="236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6"/>
      <c r="G86" s="236"/>
      <c r="H86" s="236"/>
      <c r="I86" s="236"/>
      <c r="J86" s="236"/>
      <c r="K86" s="236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236"/>
      <c r="G87" s="236"/>
      <c r="H87" s="236"/>
      <c r="I87" s="236"/>
      <c r="J87" s="236"/>
      <c r="K87" s="236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6"/>
      <c r="G88" s="236"/>
      <c r="H88" s="236"/>
      <c r="I88" s="236"/>
      <c r="J88" s="236"/>
      <c r="K88" s="236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6"/>
      <c r="G89" s="234"/>
      <c r="H89" s="234"/>
      <c r="I89" s="234"/>
      <c r="J89" s="234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300"/>
      <c r="H90" s="299"/>
      <c r="I90" s="234"/>
      <c r="J90" s="234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238"/>
      <c r="G91" s="297"/>
      <c r="H91" s="297"/>
      <c r="I91" s="297"/>
      <c r="J91" s="234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236"/>
      <c r="D92" s="34"/>
      <c r="E92" s="236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236"/>
      <c r="G93" s="236"/>
      <c r="H93" s="236"/>
      <c r="I93" s="236"/>
      <c r="J93" s="236"/>
      <c r="K93" s="236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236"/>
      <c r="G94" s="236"/>
      <c r="H94" s="236"/>
      <c r="I94" s="236"/>
      <c r="J94" s="236"/>
      <c r="K94" s="236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236"/>
      <c r="G95" s="236"/>
      <c r="H95" s="236"/>
      <c r="I95" s="236"/>
      <c r="J95" s="236"/>
      <c r="K95" s="236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236"/>
      <c r="G96" s="236"/>
      <c r="H96" s="236"/>
      <c r="I96" s="236"/>
      <c r="J96" s="236"/>
      <c r="K96" s="236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97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236"/>
      <c r="G99" s="297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  <c r="L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  <c r="L106" s="13"/>
      <c r="N106" s="13"/>
      <c r="O106" s="13"/>
      <c r="P106" s="13"/>
      <c r="Q106" s="13"/>
      <c r="R106" s="13"/>
      <c r="S106" s="13"/>
      <c r="T106" s="13"/>
      <c r="U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  <c r="L107" s="13"/>
      <c r="N107" s="13"/>
      <c r="O107" s="13"/>
      <c r="P107" s="13"/>
      <c r="Q107" s="13"/>
      <c r="R107" s="13"/>
      <c r="S107" s="13"/>
      <c r="T107" s="13"/>
      <c r="U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  <row r="163" customFormat="false" ht="15.75" hidden="false" customHeight="false" outlineLevel="0" collapsed="false">
      <c r="C163" s="13"/>
      <c r="D163" s="30"/>
      <c r="E163" s="13"/>
      <c r="F163" s="13"/>
      <c r="G163" s="234"/>
      <c r="H163" s="234"/>
      <c r="I163" s="234"/>
      <c r="J163" s="234"/>
      <c r="K163" s="13"/>
    </row>
    <row r="164" customFormat="false" ht="15.75" hidden="false" customHeight="false" outlineLevel="0" collapsed="false">
      <c r="C164" s="13"/>
      <c r="D164" s="30"/>
      <c r="E164" s="13"/>
      <c r="F164" s="13"/>
      <c r="G164" s="234"/>
      <c r="H164" s="234"/>
      <c r="I164" s="234"/>
      <c r="J164" s="234"/>
      <c r="K164" s="13"/>
    </row>
    <row r="165" customFormat="false" ht="15.75" hidden="false" customHeight="false" outlineLevel="0" collapsed="false">
      <c r="C165" s="13"/>
      <c r="D165" s="30"/>
      <c r="E165" s="13"/>
      <c r="F165" s="13"/>
      <c r="G165" s="234"/>
      <c r="H165" s="234"/>
      <c r="I165" s="234"/>
      <c r="J165" s="234"/>
      <c r="K165" s="13"/>
    </row>
    <row r="166" customFormat="false" ht="15.75" hidden="false" customHeight="false" outlineLevel="0" collapsed="false">
      <c r="C166" s="13"/>
      <c r="D166" s="30"/>
      <c r="E166" s="13"/>
      <c r="F166" s="13"/>
      <c r="G166" s="234"/>
      <c r="H166" s="234"/>
      <c r="I166" s="234"/>
      <c r="J166" s="234"/>
      <c r="K166" s="13"/>
    </row>
    <row r="167" customFormat="false" ht="15.75" hidden="false" customHeight="false" outlineLevel="0" collapsed="false">
      <c r="C167" s="13"/>
      <c r="D167" s="30"/>
      <c r="E167" s="13"/>
      <c r="F167" s="13"/>
      <c r="G167" s="234"/>
      <c r="H167" s="234"/>
      <c r="I167" s="234"/>
      <c r="J167" s="234"/>
      <c r="K167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6.41"/>
    <col collapsed="false" customWidth="true" hidden="true" outlineLevel="0" max="2" min="2" style="220" width="3.56"/>
    <col collapsed="false" customWidth="true" hidden="false" outlineLevel="0" max="3" min="3" style="1" width="39.13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4.28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0" hidden="false" customHeight="true" outlineLevel="0" collapsed="false"/>
    <row r="2" s="245" customFormat="true" ht="17.25" hidden="false" customHeight="true" outlineLevel="0" collapsed="false">
      <c r="A2" s="304"/>
      <c r="B2" s="304"/>
      <c r="C2" s="241" t="s">
        <v>73</v>
      </c>
      <c r="D2" s="241"/>
      <c r="E2" s="305"/>
      <c r="F2" s="306"/>
      <c r="G2" s="249"/>
      <c r="H2" s="249"/>
      <c r="I2" s="242"/>
      <c r="J2" s="249"/>
      <c r="K2" s="242"/>
      <c r="L2" s="247"/>
      <c r="M2" s="307" t="s">
        <v>74</v>
      </c>
      <c r="N2" s="246"/>
      <c r="O2" s="246"/>
      <c r="P2" s="249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</row>
    <row r="3" customFormat="false" ht="6" hidden="false" customHeight="true" outlineLevel="0" collapsed="false">
      <c r="A3" s="3"/>
      <c r="B3" s="3"/>
      <c r="C3" s="250"/>
      <c r="D3" s="333"/>
      <c r="E3" s="305"/>
      <c r="F3" s="308"/>
      <c r="G3" s="238"/>
      <c r="H3" s="238"/>
      <c r="I3" s="233"/>
      <c r="J3" s="238"/>
      <c r="K3" s="233"/>
      <c r="L3" s="13"/>
      <c r="M3" s="309"/>
      <c r="N3" s="236"/>
      <c r="O3" s="236"/>
      <c r="P3" s="23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245" customFormat="true" ht="70.5" hidden="false" customHeight="true" outlineLevel="0" collapsed="false">
      <c r="A4" s="240"/>
      <c r="B4" s="240"/>
      <c r="C4" s="253"/>
      <c r="D4" s="254"/>
      <c r="E4" s="255" t="s">
        <v>195</v>
      </c>
      <c r="F4" s="256" t="s">
        <v>196</v>
      </c>
      <c r="G4" s="256" t="s">
        <v>197</v>
      </c>
      <c r="H4" s="256" t="s">
        <v>198</v>
      </c>
      <c r="I4" s="256" t="s">
        <v>199</v>
      </c>
      <c r="J4" s="256" t="s">
        <v>200</v>
      </c>
      <c r="K4" s="257" t="s">
        <v>201</v>
      </c>
      <c r="L4" s="260"/>
      <c r="M4" s="260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</row>
    <row r="5" s="245" customFormat="true" ht="49.5" hidden="false" customHeight="true" outlineLevel="0" collapsed="false">
      <c r="A5" s="240"/>
      <c r="B5" s="240"/>
      <c r="C5" s="261"/>
      <c r="D5" s="312" t="s">
        <v>203</v>
      </c>
      <c r="E5" s="263" t="s">
        <v>204</v>
      </c>
      <c r="F5" s="264" t="s">
        <v>205</v>
      </c>
      <c r="G5" s="264" t="s">
        <v>206</v>
      </c>
      <c r="H5" s="264" t="s">
        <v>207</v>
      </c>
      <c r="I5" s="264" t="s">
        <v>208</v>
      </c>
      <c r="J5" s="264" t="s">
        <v>209</v>
      </c>
      <c r="K5" s="265" t="s">
        <v>210</v>
      </c>
      <c r="L5" s="269"/>
      <c r="M5" s="270" t="s">
        <v>211</v>
      </c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</row>
    <row r="6" s="245" customFormat="true" ht="3.95" hidden="false" customHeight="true" outlineLevel="0" collapsed="false">
      <c r="A6" s="240"/>
      <c r="B6" s="240"/>
      <c r="C6" s="247"/>
      <c r="D6" s="247"/>
      <c r="E6" s="247"/>
      <c r="F6" s="271"/>
      <c r="G6" s="271"/>
      <c r="H6" s="271"/>
      <c r="I6" s="271"/>
      <c r="J6" s="271"/>
      <c r="K6" s="272"/>
      <c r="L6" s="249"/>
      <c r="M6" s="246"/>
      <c r="N6" s="246"/>
      <c r="O6" s="246"/>
      <c r="P6" s="249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47"/>
    </row>
    <row r="7" s="245" customFormat="true" ht="15.95" hidden="false" customHeight="true" outlineLevel="0" collapsed="false">
      <c r="A7" s="240"/>
      <c r="B7" s="240"/>
      <c r="C7" s="247" t="s">
        <v>67</v>
      </c>
      <c r="D7" s="242" t="s">
        <v>68</v>
      </c>
      <c r="E7" s="276" t="n">
        <v>2010</v>
      </c>
      <c r="F7" s="277" t="s">
        <v>80</v>
      </c>
      <c r="G7" s="280" t="n">
        <v>98.8</v>
      </c>
      <c r="H7" s="277" t="s">
        <v>80</v>
      </c>
      <c r="I7" s="280" t="n">
        <v>1.2</v>
      </c>
      <c r="J7" s="277" t="s">
        <v>80</v>
      </c>
      <c r="K7" s="334" t="n">
        <v>100</v>
      </c>
      <c r="L7" s="246"/>
      <c r="M7" s="247" t="s">
        <v>69</v>
      </c>
      <c r="N7" s="246"/>
      <c r="O7" s="246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47"/>
      <c r="AA7" s="247"/>
      <c r="AB7" s="247"/>
      <c r="AC7" s="370"/>
      <c r="AD7" s="249"/>
      <c r="AE7" s="249"/>
      <c r="AF7" s="249"/>
      <c r="AG7" s="247"/>
      <c r="AH7" s="371"/>
      <c r="AI7" s="247"/>
    </row>
    <row r="8" s="245" customFormat="true" ht="15.95" hidden="false" customHeight="true" outlineLevel="0" collapsed="false">
      <c r="A8" s="240"/>
      <c r="B8" s="240"/>
      <c r="C8" s="286"/>
      <c r="D8" s="286"/>
      <c r="E8" s="276" t="n">
        <v>2011</v>
      </c>
      <c r="F8" s="277" t="s">
        <v>80</v>
      </c>
      <c r="G8" s="340" t="n">
        <v>99</v>
      </c>
      <c r="H8" s="277" t="s">
        <v>80</v>
      </c>
      <c r="I8" s="340" t="n">
        <v>1</v>
      </c>
      <c r="J8" s="277" t="s">
        <v>80</v>
      </c>
      <c r="K8" s="334" t="n">
        <v>100</v>
      </c>
      <c r="L8" s="246"/>
      <c r="M8" s="247"/>
      <c r="N8" s="246"/>
      <c r="O8" s="246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47"/>
      <c r="AA8" s="247"/>
      <c r="AB8" s="247"/>
      <c r="AC8" s="370"/>
      <c r="AD8" s="249"/>
      <c r="AE8" s="249"/>
      <c r="AF8" s="249"/>
      <c r="AG8" s="247"/>
      <c r="AH8" s="371"/>
      <c r="AI8" s="247"/>
    </row>
    <row r="9" s="245" customFormat="true" ht="15.95" hidden="false" customHeight="true" outlineLevel="0" collapsed="false">
      <c r="A9" s="240"/>
      <c r="B9" s="240"/>
      <c r="C9" s="286"/>
      <c r="D9" s="286"/>
      <c r="E9" s="276" t="n">
        <v>2012</v>
      </c>
      <c r="F9" s="277" t="s">
        <v>80</v>
      </c>
      <c r="G9" s="280" t="n">
        <v>98.3</v>
      </c>
      <c r="H9" s="277" t="s">
        <v>80</v>
      </c>
      <c r="I9" s="280" t="n">
        <v>1.7</v>
      </c>
      <c r="J9" s="277" t="s">
        <v>80</v>
      </c>
      <c r="K9" s="334" t="n">
        <v>100</v>
      </c>
      <c r="L9" s="246"/>
      <c r="M9" s="247"/>
      <c r="N9" s="246"/>
      <c r="O9" s="246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47"/>
      <c r="AA9" s="247"/>
      <c r="AB9" s="247"/>
      <c r="AC9" s="370"/>
      <c r="AD9" s="249"/>
      <c r="AE9" s="249"/>
      <c r="AF9" s="249"/>
      <c r="AG9" s="247"/>
      <c r="AH9" s="371"/>
      <c r="AI9" s="247"/>
    </row>
    <row r="10" s="245" customFormat="true" ht="15.95" hidden="false" customHeight="true" outlineLevel="0" collapsed="false">
      <c r="A10" s="240"/>
      <c r="B10" s="240"/>
      <c r="C10" s="286"/>
      <c r="D10" s="286"/>
      <c r="E10" s="276" t="n">
        <v>2013</v>
      </c>
      <c r="F10" s="277" t="s">
        <v>80</v>
      </c>
      <c r="G10" s="280" t="n">
        <v>98.6</v>
      </c>
      <c r="H10" s="277" t="s">
        <v>80</v>
      </c>
      <c r="I10" s="280" t="n">
        <v>1.4</v>
      </c>
      <c r="J10" s="277" t="s">
        <v>80</v>
      </c>
      <c r="K10" s="334" t="n">
        <v>100</v>
      </c>
      <c r="L10" s="246"/>
      <c r="M10" s="247"/>
      <c r="N10" s="246"/>
      <c r="O10" s="246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47"/>
      <c r="AA10" s="247"/>
      <c r="AB10" s="247"/>
      <c r="AC10" s="370"/>
      <c r="AD10" s="249"/>
      <c r="AE10" s="249"/>
      <c r="AF10" s="249"/>
      <c r="AG10" s="247"/>
      <c r="AH10" s="371"/>
      <c r="AI10" s="247"/>
    </row>
    <row r="11" s="245" customFormat="true" ht="15.95" hidden="false" customHeight="true" outlineLevel="0" collapsed="false">
      <c r="A11" s="240"/>
      <c r="B11" s="240"/>
      <c r="C11" s="286"/>
      <c r="D11" s="286"/>
      <c r="E11" s="276" t="n">
        <v>2014</v>
      </c>
      <c r="F11" s="277" t="s">
        <v>80</v>
      </c>
      <c r="G11" s="280" t="n">
        <v>98.7</v>
      </c>
      <c r="H11" s="277" t="s">
        <v>80</v>
      </c>
      <c r="I11" s="280" t="n">
        <v>1.3</v>
      </c>
      <c r="J11" s="277" t="s">
        <v>80</v>
      </c>
      <c r="K11" s="334" t="n">
        <v>100</v>
      </c>
      <c r="L11" s="246"/>
      <c r="M11" s="247"/>
      <c r="N11" s="246"/>
      <c r="O11" s="246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47"/>
      <c r="AA11" s="247"/>
      <c r="AB11" s="247"/>
      <c r="AC11" s="370"/>
      <c r="AD11" s="249"/>
      <c r="AE11" s="249"/>
      <c r="AF11" s="249"/>
      <c r="AG11" s="247"/>
      <c r="AH11" s="371"/>
      <c r="AI11" s="247"/>
    </row>
    <row r="12" s="245" customFormat="true" ht="15.95" hidden="false" customHeight="true" outlineLevel="0" collapsed="false">
      <c r="A12" s="240"/>
      <c r="B12" s="240"/>
      <c r="C12" s="286"/>
      <c r="D12" s="286"/>
      <c r="E12" s="276" t="n">
        <v>2015</v>
      </c>
      <c r="F12" s="277" t="s">
        <v>80</v>
      </c>
      <c r="G12" s="280" t="n">
        <v>97.8</v>
      </c>
      <c r="H12" s="277" t="s">
        <v>80</v>
      </c>
      <c r="I12" s="280" t="n">
        <v>2.2</v>
      </c>
      <c r="J12" s="277" t="s">
        <v>80</v>
      </c>
      <c r="K12" s="334" t="n">
        <v>100</v>
      </c>
      <c r="L12" s="246"/>
      <c r="M12" s="247"/>
      <c r="N12" s="246"/>
      <c r="O12" s="246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47"/>
      <c r="AA12" s="247"/>
      <c r="AB12" s="247"/>
      <c r="AC12" s="370"/>
      <c r="AD12" s="249"/>
      <c r="AE12" s="249"/>
      <c r="AF12" s="249"/>
      <c r="AG12" s="247"/>
      <c r="AH12" s="371"/>
      <c r="AI12" s="247"/>
    </row>
    <row r="13" s="245" customFormat="true" ht="15.95" hidden="false" customHeight="true" outlineLevel="0" collapsed="false">
      <c r="A13" s="240"/>
      <c r="B13" s="240"/>
      <c r="C13" s="286"/>
      <c r="D13" s="286"/>
      <c r="E13" s="276" t="n">
        <v>2016</v>
      </c>
      <c r="F13" s="277" t="s">
        <v>80</v>
      </c>
      <c r="G13" s="280" t="n">
        <v>97.3</v>
      </c>
      <c r="H13" s="277" t="s">
        <v>80</v>
      </c>
      <c r="I13" s="280" t="n">
        <v>2.7</v>
      </c>
      <c r="J13" s="277" t="s">
        <v>80</v>
      </c>
      <c r="K13" s="334" t="n">
        <v>100</v>
      </c>
      <c r="L13" s="246"/>
      <c r="M13" s="247"/>
      <c r="N13" s="246"/>
      <c r="O13" s="246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47"/>
      <c r="AA13" s="247"/>
      <c r="AB13" s="247"/>
      <c r="AC13" s="370"/>
      <c r="AD13" s="249"/>
      <c r="AE13" s="249"/>
      <c r="AF13" s="249"/>
      <c r="AG13" s="247"/>
      <c r="AH13" s="371"/>
      <c r="AI13" s="247"/>
    </row>
    <row r="14" s="245" customFormat="true" ht="15.95" hidden="false" customHeight="true" outlineLevel="0" collapsed="false">
      <c r="A14" s="240"/>
      <c r="B14" s="240"/>
      <c r="C14" s="286"/>
      <c r="D14" s="286"/>
      <c r="E14" s="276" t="n">
        <v>2017</v>
      </c>
      <c r="F14" s="277" t="s">
        <v>80</v>
      </c>
      <c r="G14" s="280" t="n">
        <v>97.4</v>
      </c>
      <c r="H14" s="277" t="s">
        <v>80</v>
      </c>
      <c r="I14" s="280" t="n">
        <v>2.6</v>
      </c>
      <c r="J14" s="277" t="s">
        <v>80</v>
      </c>
      <c r="K14" s="334" t="n">
        <v>100</v>
      </c>
      <c r="L14" s="246"/>
      <c r="M14" s="247"/>
      <c r="N14" s="246"/>
      <c r="O14" s="246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47"/>
      <c r="AA14" s="247"/>
      <c r="AB14" s="247"/>
      <c r="AC14" s="370"/>
      <c r="AD14" s="249"/>
      <c r="AE14" s="249"/>
      <c r="AF14" s="249"/>
      <c r="AG14" s="247"/>
      <c r="AH14" s="371"/>
      <c r="AI14" s="247"/>
    </row>
    <row r="15" s="245" customFormat="true" ht="3.75" hidden="false" customHeight="true" outlineLevel="0" collapsed="false">
      <c r="A15" s="240"/>
      <c r="B15" s="240"/>
      <c r="C15" s="286"/>
      <c r="D15" s="286"/>
      <c r="E15" s="286"/>
      <c r="F15" s="275"/>
      <c r="G15" s="280"/>
      <c r="H15" s="280"/>
      <c r="I15" s="277"/>
      <c r="J15" s="280"/>
      <c r="K15" s="278"/>
      <c r="L15" s="247"/>
      <c r="M15" s="247"/>
      <c r="N15" s="246"/>
      <c r="O15" s="246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47"/>
      <c r="AA15" s="247"/>
      <c r="AB15" s="247"/>
      <c r="AC15" s="370"/>
      <c r="AD15" s="249"/>
      <c r="AE15" s="249"/>
      <c r="AF15" s="249"/>
      <c r="AG15" s="247"/>
      <c r="AH15" s="371"/>
      <c r="AI15" s="247"/>
    </row>
    <row r="16" s="245" customFormat="true" ht="15.95" hidden="false" customHeight="true" outlineLevel="0" collapsed="false">
      <c r="A16" s="240"/>
      <c r="B16" s="240"/>
      <c r="C16" s="247" t="s">
        <v>70</v>
      </c>
      <c r="D16" s="242" t="s">
        <v>71</v>
      </c>
      <c r="E16" s="276" t="n">
        <v>2010</v>
      </c>
      <c r="F16" s="275" t="n">
        <v>37.6</v>
      </c>
      <c r="G16" s="277" t="s">
        <v>80</v>
      </c>
      <c r="H16" s="275" t="n">
        <v>3.9</v>
      </c>
      <c r="I16" s="275" t="n">
        <v>56.8</v>
      </c>
      <c r="J16" s="275" t="n">
        <v>1.7</v>
      </c>
      <c r="K16" s="334" t="n">
        <v>100</v>
      </c>
      <c r="L16" s="246"/>
      <c r="M16" s="247" t="s">
        <v>72</v>
      </c>
      <c r="N16" s="246"/>
      <c r="O16" s="246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47"/>
      <c r="AA16" s="247"/>
      <c r="AB16" s="247"/>
      <c r="AC16" s="370"/>
      <c r="AD16" s="249"/>
      <c r="AE16" s="249"/>
      <c r="AF16" s="249"/>
      <c r="AG16" s="247"/>
      <c r="AH16" s="371"/>
      <c r="AI16" s="247"/>
    </row>
    <row r="17" s="245" customFormat="true" ht="15.95" hidden="false" customHeight="true" outlineLevel="0" collapsed="false">
      <c r="A17" s="240"/>
      <c r="B17" s="240"/>
      <c r="C17" s="247"/>
      <c r="D17" s="247"/>
      <c r="E17" s="276" t="n">
        <v>2011</v>
      </c>
      <c r="F17" s="338" t="n">
        <v>37.6</v>
      </c>
      <c r="G17" s="277" t="s">
        <v>80</v>
      </c>
      <c r="H17" s="280" t="n">
        <v>3.5</v>
      </c>
      <c r="I17" s="277" t="n">
        <v>57.2</v>
      </c>
      <c r="J17" s="280" t="n">
        <v>1.7</v>
      </c>
      <c r="K17" s="334" t="n">
        <v>100</v>
      </c>
      <c r="L17" s="246"/>
      <c r="M17" s="247"/>
      <c r="N17" s="246"/>
      <c r="O17" s="246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47"/>
      <c r="AA17" s="247"/>
      <c r="AB17" s="247"/>
      <c r="AC17" s="370"/>
      <c r="AD17" s="249"/>
      <c r="AE17" s="249"/>
      <c r="AF17" s="249"/>
      <c r="AG17" s="247"/>
      <c r="AH17" s="371"/>
      <c r="AI17" s="247"/>
    </row>
    <row r="18" s="245" customFormat="true" ht="15.95" hidden="false" customHeight="true" outlineLevel="0" collapsed="false">
      <c r="A18" s="240"/>
      <c r="B18" s="240"/>
      <c r="C18" s="247"/>
      <c r="D18" s="247"/>
      <c r="E18" s="276" t="n">
        <v>2012</v>
      </c>
      <c r="F18" s="275" t="n">
        <v>40.9</v>
      </c>
      <c r="G18" s="277" t="s">
        <v>80</v>
      </c>
      <c r="H18" s="340" t="n">
        <v>2</v>
      </c>
      <c r="I18" s="277" t="n">
        <v>56.2</v>
      </c>
      <c r="J18" s="280" t="n">
        <v>0.9</v>
      </c>
      <c r="K18" s="334" t="n">
        <v>100</v>
      </c>
      <c r="L18" s="246"/>
      <c r="M18" s="247"/>
      <c r="N18" s="246"/>
      <c r="O18" s="246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47"/>
      <c r="AA18" s="247"/>
      <c r="AB18" s="247"/>
      <c r="AC18" s="370"/>
      <c r="AD18" s="249"/>
      <c r="AE18" s="249"/>
      <c r="AF18" s="249"/>
      <c r="AG18" s="247"/>
      <c r="AH18" s="371"/>
      <c r="AI18" s="247"/>
    </row>
    <row r="19" s="245" customFormat="true" ht="15.95" hidden="false" customHeight="true" outlineLevel="0" collapsed="false">
      <c r="A19" s="240"/>
      <c r="B19" s="240"/>
      <c r="C19" s="247"/>
      <c r="D19" s="247"/>
      <c r="E19" s="276" t="n">
        <v>2013</v>
      </c>
      <c r="F19" s="275" t="n">
        <v>40.4</v>
      </c>
      <c r="G19" s="277" t="s">
        <v>80</v>
      </c>
      <c r="H19" s="340" t="n">
        <v>2.1</v>
      </c>
      <c r="I19" s="277" t="n">
        <v>56.4</v>
      </c>
      <c r="J19" s="280" t="n">
        <v>1.1</v>
      </c>
      <c r="K19" s="334" t="n">
        <v>100</v>
      </c>
      <c r="L19" s="246"/>
      <c r="M19" s="247"/>
      <c r="N19" s="246"/>
      <c r="O19" s="246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47"/>
      <c r="AA19" s="247"/>
      <c r="AB19" s="247"/>
      <c r="AC19" s="370"/>
      <c r="AD19" s="249"/>
      <c r="AE19" s="249"/>
      <c r="AF19" s="249"/>
      <c r="AG19" s="247"/>
      <c r="AH19" s="371"/>
      <c r="AI19" s="247"/>
    </row>
    <row r="20" s="245" customFormat="true" ht="15.95" hidden="false" customHeight="true" outlineLevel="0" collapsed="false">
      <c r="A20" s="240"/>
      <c r="B20" s="240"/>
      <c r="C20" s="247"/>
      <c r="D20" s="247"/>
      <c r="E20" s="276" t="n">
        <v>2014</v>
      </c>
      <c r="F20" s="275" t="n">
        <v>40.3</v>
      </c>
      <c r="G20" s="277" t="s">
        <v>80</v>
      </c>
      <c r="H20" s="340" t="n">
        <v>1.2</v>
      </c>
      <c r="I20" s="337" t="n">
        <v>58</v>
      </c>
      <c r="J20" s="280" t="n">
        <v>0.5</v>
      </c>
      <c r="K20" s="334" t="n">
        <v>100</v>
      </c>
      <c r="L20" s="246"/>
      <c r="M20" s="247"/>
      <c r="N20" s="246"/>
      <c r="O20" s="246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47"/>
      <c r="AA20" s="247"/>
      <c r="AB20" s="247"/>
      <c r="AC20" s="370"/>
      <c r="AD20" s="249"/>
      <c r="AE20" s="249"/>
      <c r="AF20" s="249"/>
      <c r="AG20" s="247"/>
      <c r="AH20" s="371"/>
      <c r="AI20" s="247"/>
    </row>
    <row r="21" s="245" customFormat="true" ht="15.95" hidden="false" customHeight="true" outlineLevel="0" collapsed="false">
      <c r="A21" s="240"/>
      <c r="B21" s="240"/>
      <c r="C21" s="247"/>
      <c r="D21" s="247"/>
      <c r="E21" s="276" t="n">
        <v>2015</v>
      </c>
      <c r="F21" s="275" t="n">
        <v>42.6</v>
      </c>
      <c r="G21" s="277" t="s">
        <v>80</v>
      </c>
      <c r="H21" s="340" t="n">
        <v>0.2</v>
      </c>
      <c r="I21" s="337" t="n">
        <v>56.7</v>
      </c>
      <c r="J21" s="280" t="n">
        <v>0.5</v>
      </c>
      <c r="K21" s="334" t="n">
        <v>100</v>
      </c>
      <c r="L21" s="246"/>
      <c r="M21" s="247"/>
      <c r="N21" s="246"/>
      <c r="O21" s="246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47"/>
      <c r="AA21" s="247"/>
      <c r="AB21" s="247"/>
      <c r="AC21" s="370"/>
      <c r="AD21" s="249"/>
      <c r="AE21" s="249"/>
      <c r="AF21" s="249"/>
      <c r="AG21" s="247"/>
      <c r="AH21" s="371"/>
      <c r="AI21" s="247"/>
    </row>
    <row r="22" s="245" customFormat="true" ht="15.95" hidden="false" customHeight="true" outlineLevel="0" collapsed="false">
      <c r="A22" s="240"/>
      <c r="B22" s="240"/>
      <c r="C22" s="247"/>
      <c r="D22" s="247"/>
      <c r="E22" s="276" t="n">
        <v>2016</v>
      </c>
      <c r="F22" s="275" t="n">
        <v>41.2</v>
      </c>
      <c r="G22" s="277" t="s">
        <v>80</v>
      </c>
      <c r="H22" s="340" t="n">
        <v>0.3</v>
      </c>
      <c r="I22" s="337" t="n">
        <v>57.8</v>
      </c>
      <c r="J22" s="280" t="n">
        <v>0.7</v>
      </c>
      <c r="K22" s="334" t="n">
        <v>100</v>
      </c>
      <c r="L22" s="246"/>
      <c r="M22" s="247"/>
      <c r="N22" s="246"/>
      <c r="O22" s="246"/>
      <c r="P22" s="281"/>
      <c r="Q22" s="281"/>
      <c r="R22" s="281"/>
      <c r="S22" s="281"/>
      <c r="T22" s="281"/>
      <c r="U22" s="281"/>
      <c r="V22" s="281"/>
      <c r="W22" s="281"/>
      <c r="X22" s="281"/>
      <c r="Y22" s="281"/>
      <c r="Z22" s="247"/>
      <c r="AA22" s="247"/>
      <c r="AB22" s="247"/>
      <c r="AC22" s="370"/>
      <c r="AD22" s="249"/>
      <c r="AE22" s="249"/>
      <c r="AF22" s="249"/>
      <c r="AG22" s="247"/>
      <c r="AH22" s="371"/>
      <c r="AI22" s="247"/>
    </row>
    <row r="23" s="245" customFormat="true" ht="15.95" hidden="false" customHeight="true" outlineLevel="0" collapsed="false">
      <c r="A23" s="240"/>
      <c r="B23" s="240"/>
      <c r="C23" s="247"/>
      <c r="D23" s="247"/>
      <c r="E23" s="276" t="n">
        <v>2017</v>
      </c>
      <c r="F23" s="275" t="n">
        <v>35.7</v>
      </c>
      <c r="G23" s="277" t="s">
        <v>80</v>
      </c>
      <c r="H23" s="340" t="n">
        <v>0.5</v>
      </c>
      <c r="I23" s="337" t="n">
        <v>63.1</v>
      </c>
      <c r="J23" s="280" t="n">
        <v>0.7</v>
      </c>
      <c r="K23" s="334" t="n">
        <v>100</v>
      </c>
      <c r="L23" s="246"/>
      <c r="M23" s="247"/>
      <c r="N23" s="246"/>
      <c r="O23" s="246"/>
      <c r="P23" s="281"/>
      <c r="Q23" s="281"/>
      <c r="R23" s="281"/>
      <c r="S23" s="281"/>
      <c r="T23" s="281"/>
      <c r="U23" s="281"/>
      <c r="V23" s="281"/>
      <c r="W23" s="281"/>
      <c r="X23" s="281"/>
      <c r="Y23" s="281"/>
      <c r="Z23" s="247"/>
      <c r="AA23" s="247"/>
      <c r="AB23" s="247"/>
      <c r="AC23" s="370"/>
      <c r="AD23" s="249"/>
      <c r="AE23" s="249"/>
      <c r="AF23" s="249"/>
      <c r="AG23" s="247"/>
      <c r="AH23" s="371"/>
      <c r="AI23" s="247"/>
    </row>
    <row r="24" s="245" customFormat="true" ht="3.75" hidden="false" customHeight="true" outlineLevel="0" collapsed="false">
      <c r="A24" s="240"/>
      <c r="B24" s="240"/>
      <c r="C24" s="286"/>
      <c r="D24" s="286"/>
      <c r="E24" s="276"/>
      <c r="F24" s="275"/>
      <c r="G24" s="280"/>
      <c r="H24" s="280"/>
      <c r="I24" s="277"/>
      <c r="J24" s="280"/>
      <c r="K24" s="278"/>
      <c r="L24" s="246"/>
      <c r="M24" s="246"/>
      <c r="N24" s="246"/>
      <c r="O24" s="246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47"/>
      <c r="AA24" s="247"/>
      <c r="AB24" s="247"/>
      <c r="AC24" s="370"/>
      <c r="AD24" s="249"/>
      <c r="AE24" s="249"/>
      <c r="AF24" s="249"/>
      <c r="AG24" s="247"/>
      <c r="AH24" s="371"/>
      <c r="AI24" s="247"/>
    </row>
    <row r="25" s="245" customFormat="true" ht="15.95" hidden="false" customHeight="true" outlineLevel="0" collapsed="false">
      <c r="A25" s="240"/>
      <c r="B25" s="240"/>
      <c r="C25" s="247" t="s">
        <v>76</v>
      </c>
      <c r="D25" s="242" t="s">
        <v>79</v>
      </c>
      <c r="E25" s="276" t="n">
        <v>2010</v>
      </c>
      <c r="F25" s="275" t="n">
        <v>75.3</v>
      </c>
      <c r="G25" s="277" t="s">
        <v>80</v>
      </c>
      <c r="H25" s="275" t="n">
        <v>12.7</v>
      </c>
      <c r="I25" s="338" t="n">
        <v>12</v>
      </c>
      <c r="J25" s="277" t="s">
        <v>80</v>
      </c>
      <c r="K25" s="334" t="n">
        <v>100</v>
      </c>
      <c r="L25" s="246"/>
      <c r="M25" s="247" t="s">
        <v>77</v>
      </c>
      <c r="N25" s="246"/>
      <c r="O25" s="246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47"/>
      <c r="AA25" s="247"/>
      <c r="AB25" s="247"/>
      <c r="AC25" s="370"/>
      <c r="AD25" s="249"/>
      <c r="AE25" s="249"/>
      <c r="AF25" s="249"/>
      <c r="AG25" s="247"/>
      <c r="AH25" s="371"/>
      <c r="AI25" s="247"/>
    </row>
    <row r="26" s="245" customFormat="true" ht="15.95" hidden="false" customHeight="true" outlineLevel="0" collapsed="false">
      <c r="A26" s="240"/>
      <c r="B26" s="240"/>
      <c r="C26" s="286" t="s">
        <v>78</v>
      </c>
      <c r="D26" s="286"/>
      <c r="E26" s="276" t="n">
        <v>2011</v>
      </c>
      <c r="F26" s="275" t="n">
        <v>73.2</v>
      </c>
      <c r="G26" s="277" t="s">
        <v>80</v>
      </c>
      <c r="H26" s="280" t="n">
        <v>13.1</v>
      </c>
      <c r="I26" s="277" t="n">
        <v>13.7</v>
      </c>
      <c r="J26" s="277" t="s">
        <v>80</v>
      </c>
      <c r="K26" s="334" t="n">
        <v>100</v>
      </c>
      <c r="L26" s="246"/>
      <c r="M26" s="247" t="s">
        <v>81</v>
      </c>
      <c r="N26" s="246"/>
      <c r="O26" s="246"/>
      <c r="P26" s="281"/>
      <c r="Q26" s="281"/>
      <c r="R26" s="281"/>
      <c r="S26" s="281"/>
      <c r="T26" s="281"/>
      <c r="U26" s="281"/>
      <c r="V26" s="281"/>
      <c r="W26" s="281"/>
      <c r="X26" s="281"/>
      <c r="Y26" s="281"/>
      <c r="Z26" s="247"/>
      <c r="AA26" s="247"/>
      <c r="AB26" s="247"/>
      <c r="AC26" s="370"/>
      <c r="AD26" s="249"/>
      <c r="AE26" s="249"/>
      <c r="AF26" s="249"/>
      <c r="AG26" s="247"/>
      <c r="AH26" s="371"/>
      <c r="AI26" s="247"/>
    </row>
    <row r="27" s="245" customFormat="true" ht="15.95" hidden="false" customHeight="true" outlineLevel="0" collapsed="false">
      <c r="A27" s="240"/>
      <c r="B27" s="240"/>
      <c r="C27" s="286"/>
      <c r="D27" s="286"/>
      <c r="E27" s="276" t="n">
        <v>2012</v>
      </c>
      <c r="F27" s="275" t="n">
        <v>78.6</v>
      </c>
      <c r="G27" s="277" t="s">
        <v>80</v>
      </c>
      <c r="H27" s="340" t="n">
        <v>10</v>
      </c>
      <c r="I27" s="277" t="n">
        <v>11.4</v>
      </c>
      <c r="J27" s="277" t="s">
        <v>80</v>
      </c>
      <c r="K27" s="334" t="n">
        <v>100</v>
      </c>
      <c r="L27" s="246"/>
      <c r="M27" s="247"/>
      <c r="N27" s="246"/>
      <c r="O27" s="246"/>
      <c r="P27" s="281"/>
      <c r="Q27" s="281"/>
      <c r="R27" s="281"/>
      <c r="S27" s="281"/>
      <c r="T27" s="281"/>
      <c r="U27" s="281"/>
      <c r="V27" s="281"/>
      <c r="W27" s="281"/>
      <c r="X27" s="281"/>
      <c r="Y27" s="281"/>
      <c r="Z27" s="247"/>
      <c r="AA27" s="247"/>
      <c r="AB27" s="247"/>
      <c r="AC27" s="370"/>
      <c r="AD27" s="249"/>
      <c r="AE27" s="249"/>
      <c r="AF27" s="249"/>
      <c r="AG27" s="247"/>
      <c r="AH27" s="371"/>
      <c r="AI27" s="247"/>
    </row>
    <row r="28" s="245" customFormat="true" ht="15.95" hidden="false" customHeight="true" outlineLevel="0" collapsed="false">
      <c r="A28" s="240"/>
      <c r="B28" s="240"/>
      <c r="C28" s="286"/>
      <c r="D28" s="286"/>
      <c r="E28" s="276" t="n">
        <v>2013</v>
      </c>
      <c r="F28" s="338" t="n">
        <v>78</v>
      </c>
      <c r="G28" s="277" t="s">
        <v>80</v>
      </c>
      <c r="H28" s="340" t="n">
        <v>10</v>
      </c>
      <c r="I28" s="337" t="n">
        <v>12</v>
      </c>
      <c r="J28" s="277" t="s">
        <v>80</v>
      </c>
      <c r="K28" s="334" t="n">
        <v>100</v>
      </c>
      <c r="L28" s="246"/>
      <c r="M28" s="247"/>
      <c r="N28" s="246"/>
      <c r="O28" s="246"/>
      <c r="P28" s="281"/>
      <c r="Q28" s="281"/>
      <c r="R28" s="281"/>
      <c r="S28" s="281"/>
      <c r="T28" s="281"/>
      <c r="U28" s="281"/>
      <c r="V28" s="281"/>
      <c r="W28" s="281"/>
      <c r="X28" s="281"/>
      <c r="Y28" s="281"/>
      <c r="Z28" s="247"/>
      <c r="AA28" s="247"/>
      <c r="AB28" s="247"/>
      <c r="AC28" s="370"/>
      <c r="AD28" s="249"/>
      <c r="AE28" s="249"/>
      <c r="AF28" s="249"/>
      <c r="AG28" s="247"/>
      <c r="AH28" s="371"/>
      <c r="AI28" s="247"/>
    </row>
    <row r="29" s="245" customFormat="true" ht="15.95" hidden="false" customHeight="true" outlineLevel="0" collapsed="false">
      <c r="A29" s="240"/>
      <c r="B29" s="240"/>
      <c r="C29" s="286"/>
      <c r="D29" s="286"/>
      <c r="E29" s="276" t="n">
        <v>2014</v>
      </c>
      <c r="F29" s="275" t="n">
        <v>73.4</v>
      </c>
      <c r="G29" s="277" t="s">
        <v>80</v>
      </c>
      <c r="H29" s="280" t="n">
        <v>11.3</v>
      </c>
      <c r="I29" s="277" t="n">
        <v>15.3</v>
      </c>
      <c r="J29" s="277" t="s">
        <v>80</v>
      </c>
      <c r="K29" s="334" t="n">
        <v>100</v>
      </c>
      <c r="L29" s="246"/>
      <c r="M29" s="247"/>
      <c r="N29" s="246"/>
      <c r="O29" s="246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47"/>
      <c r="AA29" s="247"/>
      <c r="AB29" s="247"/>
      <c r="AC29" s="370"/>
      <c r="AD29" s="249"/>
      <c r="AE29" s="249"/>
      <c r="AF29" s="249"/>
      <c r="AG29" s="247"/>
      <c r="AH29" s="371"/>
      <c r="AI29" s="247"/>
    </row>
    <row r="30" s="245" customFormat="true" ht="15.95" hidden="false" customHeight="true" outlineLevel="0" collapsed="false">
      <c r="A30" s="240"/>
      <c r="B30" s="240"/>
      <c r="C30" s="286"/>
      <c r="D30" s="286"/>
      <c r="E30" s="276" t="n">
        <v>2015</v>
      </c>
      <c r="F30" s="275" t="n">
        <v>65.8</v>
      </c>
      <c r="G30" s="277" t="s">
        <v>80</v>
      </c>
      <c r="H30" s="280" t="n">
        <v>9.9</v>
      </c>
      <c r="I30" s="277" t="n">
        <v>24.3</v>
      </c>
      <c r="J30" s="277" t="s">
        <v>80</v>
      </c>
      <c r="K30" s="334" t="n">
        <v>100</v>
      </c>
      <c r="L30" s="246"/>
      <c r="M30" s="247"/>
      <c r="N30" s="246"/>
      <c r="O30" s="246"/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47"/>
      <c r="AA30" s="247"/>
      <c r="AB30" s="247"/>
      <c r="AC30" s="370"/>
      <c r="AD30" s="249"/>
      <c r="AE30" s="249"/>
      <c r="AF30" s="249"/>
      <c r="AG30" s="247"/>
      <c r="AH30" s="371"/>
      <c r="AI30" s="247"/>
    </row>
    <row r="31" s="245" customFormat="true" ht="15.95" hidden="false" customHeight="true" outlineLevel="0" collapsed="false">
      <c r="A31" s="240"/>
      <c r="B31" s="240"/>
      <c r="C31" s="286"/>
      <c r="D31" s="286"/>
      <c r="E31" s="276" t="n">
        <v>2016</v>
      </c>
      <c r="F31" s="338" t="n">
        <v>68.2</v>
      </c>
      <c r="G31" s="277" t="s">
        <v>80</v>
      </c>
      <c r="H31" s="340" t="n">
        <v>7.8</v>
      </c>
      <c r="I31" s="337" t="n">
        <v>24</v>
      </c>
      <c r="J31" s="277" t="s">
        <v>80</v>
      </c>
      <c r="K31" s="334" t="n">
        <v>100</v>
      </c>
      <c r="L31" s="246"/>
      <c r="M31" s="247"/>
      <c r="N31" s="246"/>
      <c r="O31" s="246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47"/>
      <c r="AA31" s="247"/>
      <c r="AB31" s="247"/>
      <c r="AC31" s="370"/>
      <c r="AD31" s="249"/>
      <c r="AE31" s="249"/>
      <c r="AF31" s="249"/>
      <c r="AG31" s="247"/>
      <c r="AH31" s="371"/>
      <c r="AI31" s="247"/>
    </row>
    <row r="32" s="245" customFormat="true" ht="15.95" hidden="false" customHeight="true" outlineLevel="0" collapsed="false">
      <c r="A32" s="240"/>
      <c r="B32" s="240"/>
      <c r="C32" s="286"/>
      <c r="D32" s="286"/>
      <c r="E32" s="276" t="n">
        <v>2017</v>
      </c>
      <c r="F32" s="338" t="n">
        <v>67.9</v>
      </c>
      <c r="G32" s="277" t="s">
        <v>80</v>
      </c>
      <c r="H32" s="340" t="n">
        <v>7.8</v>
      </c>
      <c r="I32" s="337" t="n">
        <v>24.3</v>
      </c>
      <c r="J32" s="277" t="s">
        <v>80</v>
      </c>
      <c r="K32" s="334" t="n">
        <v>100</v>
      </c>
      <c r="L32" s="246"/>
      <c r="M32" s="247"/>
      <c r="N32" s="246"/>
      <c r="O32" s="246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47"/>
      <c r="AA32" s="247"/>
      <c r="AB32" s="247"/>
      <c r="AC32" s="370"/>
      <c r="AD32" s="249"/>
      <c r="AE32" s="249"/>
      <c r="AF32" s="249"/>
      <c r="AG32" s="247"/>
      <c r="AH32" s="371"/>
      <c r="AI32" s="247"/>
    </row>
    <row r="33" s="245" customFormat="true" ht="3.75" hidden="false" customHeight="true" outlineLevel="0" collapsed="false">
      <c r="A33" s="240"/>
      <c r="B33" s="240"/>
      <c r="C33" s="286"/>
      <c r="D33" s="286"/>
      <c r="E33" s="275"/>
      <c r="F33" s="275"/>
      <c r="G33" s="280"/>
      <c r="H33" s="280"/>
      <c r="I33" s="277"/>
      <c r="J33" s="280"/>
      <c r="K33" s="278"/>
      <c r="L33" s="246"/>
      <c r="M33" s="247"/>
      <c r="N33" s="246"/>
      <c r="O33" s="246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47"/>
      <c r="AA33" s="247"/>
      <c r="AB33" s="247"/>
      <c r="AC33" s="370"/>
      <c r="AD33" s="249"/>
      <c r="AE33" s="249"/>
      <c r="AF33" s="249"/>
      <c r="AG33" s="247"/>
      <c r="AH33" s="371"/>
      <c r="AI33" s="247"/>
    </row>
    <row r="34" s="245" customFormat="true" ht="15.95" hidden="false" customHeight="true" outlineLevel="0" collapsed="false">
      <c r="A34" s="240"/>
      <c r="B34" s="240"/>
      <c r="C34" s="247" t="s">
        <v>82</v>
      </c>
      <c r="D34" s="242" t="s">
        <v>85</v>
      </c>
      <c r="E34" s="276" t="n">
        <v>2010</v>
      </c>
      <c r="F34" s="275" t="n">
        <v>88.8</v>
      </c>
      <c r="G34" s="277" t="s">
        <v>80</v>
      </c>
      <c r="H34" s="275" t="n">
        <v>2.1</v>
      </c>
      <c r="I34" s="275" t="n">
        <v>9.1</v>
      </c>
      <c r="J34" s="277" t="s">
        <v>80</v>
      </c>
      <c r="K34" s="334" t="n">
        <v>100</v>
      </c>
      <c r="L34" s="246"/>
      <c r="M34" s="247" t="s">
        <v>83</v>
      </c>
      <c r="N34" s="246"/>
      <c r="O34" s="246"/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47"/>
      <c r="AA34" s="247"/>
      <c r="AB34" s="247"/>
      <c r="AC34" s="370"/>
      <c r="AD34" s="249"/>
      <c r="AE34" s="249"/>
      <c r="AF34" s="249"/>
      <c r="AG34" s="247"/>
      <c r="AH34" s="371"/>
      <c r="AI34" s="247"/>
    </row>
    <row r="35" s="245" customFormat="true" ht="15.95" hidden="false" customHeight="true" outlineLevel="0" collapsed="false">
      <c r="A35" s="240"/>
      <c r="B35" s="240"/>
      <c r="C35" s="247" t="s">
        <v>84</v>
      </c>
      <c r="D35" s="247"/>
      <c r="E35" s="276" t="n">
        <v>2011</v>
      </c>
      <c r="F35" s="275" t="n">
        <v>86.9</v>
      </c>
      <c r="G35" s="277" t="s">
        <v>80</v>
      </c>
      <c r="H35" s="280" t="n">
        <v>2.3</v>
      </c>
      <c r="I35" s="277" t="n">
        <v>10.8</v>
      </c>
      <c r="J35" s="277" t="s">
        <v>80</v>
      </c>
      <c r="K35" s="334" t="n">
        <v>100</v>
      </c>
      <c r="L35" s="246"/>
      <c r="M35" s="247" t="s">
        <v>63</v>
      </c>
      <c r="N35" s="246"/>
      <c r="O35" s="246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47"/>
      <c r="AA35" s="247"/>
      <c r="AB35" s="247"/>
      <c r="AC35" s="370"/>
      <c r="AD35" s="249"/>
      <c r="AE35" s="249"/>
      <c r="AF35" s="249"/>
      <c r="AG35" s="247"/>
      <c r="AH35" s="371"/>
      <c r="AI35" s="247"/>
    </row>
    <row r="36" s="245" customFormat="true" ht="15.95" hidden="false" customHeight="true" outlineLevel="0" collapsed="false">
      <c r="A36" s="240"/>
      <c r="B36" s="240"/>
      <c r="C36" s="286"/>
      <c r="D36" s="286"/>
      <c r="E36" s="276" t="n">
        <v>2012</v>
      </c>
      <c r="F36" s="338" t="n">
        <v>87.4</v>
      </c>
      <c r="G36" s="277" t="s">
        <v>80</v>
      </c>
      <c r="H36" s="340" t="n">
        <v>1</v>
      </c>
      <c r="I36" s="277" t="n">
        <v>11.6</v>
      </c>
      <c r="J36" s="277" t="s">
        <v>80</v>
      </c>
      <c r="K36" s="334" t="n">
        <v>100</v>
      </c>
      <c r="L36" s="246"/>
      <c r="M36" s="247"/>
      <c r="N36" s="246"/>
      <c r="O36" s="246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47"/>
      <c r="AA36" s="247"/>
      <c r="AB36" s="247"/>
      <c r="AC36" s="370"/>
      <c r="AD36" s="249"/>
      <c r="AE36" s="249"/>
      <c r="AF36" s="249"/>
      <c r="AG36" s="247"/>
      <c r="AH36" s="371"/>
      <c r="AI36" s="247"/>
    </row>
    <row r="37" s="245" customFormat="true" ht="15.95" hidden="false" customHeight="true" outlineLevel="0" collapsed="false">
      <c r="A37" s="240"/>
      <c r="B37" s="240"/>
      <c r="C37" s="286"/>
      <c r="D37" s="286"/>
      <c r="E37" s="276" t="n">
        <v>2013</v>
      </c>
      <c r="F37" s="338" t="n">
        <v>88.3</v>
      </c>
      <c r="G37" s="277" t="s">
        <v>80</v>
      </c>
      <c r="H37" s="340" t="n">
        <v>0.3</v>
      </c>
      <c r="I37" s="337" t="n">
        <v>11.4</v>
      </c>
      <c r="J37" s="277" t="s">
        <v>80</v>
      </c>
      <c r="K37" s="334" t="n">
        <v>100</v>
      </c>
      <c r="L37" s="246"/>
      <c r="M37" s="247"/>
      <c r="N37" s="246"/>
      <c r="O37" s="246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47"/>
      <c r="AA37" s="247"/>
      <c r="AB37" s="247"/>
      <c r="AC37" s="370"/>
      <c r="AD37" s="249"/>
      <c r="AE37" s="249"/>
      <c r="AF37" s="249"/>
      <c r="AG37" s="247"/>
      <c r="AH37" s="371"/>
      <c r="AI37" s="247"/>
    </row>
    <row r="38" s="245" customFormat="true" ht="15.95" hidden="false" customHeight="true" outlineLevel="0" collapsed="false">
      <c r="A38" s="240"/>
      <c r="B38" s="240"/>
      <c r="C38" s="286"/>
      <c r="D38" s="286"/>
      <c r="E38" s="276" t="n">
        <v>2014</v>
      </c>
      <c r="F38" s="338" t="n">
        <v>85.3</v>
      </c>
      <c r="G38" s="277" t="s">
        <v>80</v>
      </c>
      <c r="H38" s="340" t="n">
        <v>0.3</v>
      </c>
      <c r="I38" s="337" t="n">
        <v>14.4</v>
      </c>
      <c r="J38" s="277" t="s">
        <v>80</v>
      </c>
      <c r="K38" s="334" t="n">
        <v>100</v>
      </c>
      <c r="L38" s="246"/>
      <c r="M38" s="247"/>
      <c r="N38" s="246"/>
      <c r="O38" s="246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47"/>
      <c r="AA38" s="247"/>
      <c r="AB38" s="247"/>
      <c r="AC38" s="370"/>
      <c r="AD38" s="249"/>
      <c r="AE38" s="249"/>
      <c r="AF38" s="249"/>
      <c r="AG38" s="247"/>
      <c r="AH38" s="371"/>
      <c r="AI38" s="247"/>
    </row>
    <row r="39" s="245" customFormat="true" ht="15.95" hidden="false" customHeight="true" outlineLevel="0" collapsed="false">
      <c r="A39" s="240"/>
      <c r="B39" s="240"/>
      <c r="C39" s="286"/>
      <c r="D39" s="286"/>
      <c r="E39" s="276" t="n">
        <v>2015</v>
      </c>
      <c r="F39" s="338" t="n">
        <v>81.1</v>
      </c>
      <c r="G39" s="277" t="s">
        <v>80</v>
      </c>
      <c r="H39" s="340" t="n">
        <v>0.3</v>
      </c>
      <c r="I39" s="337" t="n">
        <v>18.6</v>
      </c>
      <c r="J39" s="277" t="s">
        <v>80</v>
      </c>
      <c r="K39" s="334" t="n">
        <v>100</v>
      </c>
      <c r="L39" s="246"/>
      <c r="M39" s="247"/>
      <c r="N39" s="246"/>
      <c r="O39" s="246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47"/>
      <c r="AA39" s="247"/>
      <c r="AB39" s="247"/>
      <c r="AC39" s="370"/>
      <c r="AD39" s="249"/>
      <c r="AE39" s="249"/>
      <c r="AF39" s="249"/>
      <c r="AG39" s="247"/>
      <c r="AH39" s="371"/>
      <c r="AI39" s="247"/>
    </row>
    <row r="40" s="245" customFormat="true" ht="15.95" hidden="false" customHeight="true" outlineLevel="0" collapsed="false">
      <c r="A40" s="240"/>
      <c r="B40" s="240"/>
      <c r="C40" s="286"/>
      <c r="D40" s="286"/>
      <c r="E40" s="276" t="n">
        <v>2016</v>
      </c>
      <c r="F40" s="338" t="n">
        <v>81.8</v>
      </c>
      <c r="G40" s="277" t="s">
        <v>80</v>
      </c>
      <c r="H40" s="340" t="n">
        <v>0.2</v>
      </c>
      <c r="I40" s="337" t="n">
        <v>18</v>
      </c>
      <c r="J40" s="277" t="s">
        <v>80</v>
      </c>
      <c r="K40" s="334" t="n">
        <v>100</v>
      </c>
      <c r="L40" s="246"/>
      <c r="M40" s="247"/>
      <c r="N40" s="246"/>
      <c r="O40" s="246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47"/>
      <c r="AA40" s="247"/>
      <c r="AB40" s="247"/>
      <c r="AC40" s="370"/>
      <c r="AD40" s="249"/>
      <c r="AE40" s="249"/>
      <c r="AF40" s="249"/>
      <c r="AG40" s="247"/>
      <c r="AH40" s="371"/>
      <c r="AI40" s="247"/>
    </row>
    <row r="41" s="245" customFormat="true" ht="15.95" hidden="false" customHeight="true" outlineLevel="0" collapsed="false">
      <c r="A41" s="240"/>
      <c r="B41" s="240"/>
      <c r="C41" s="286"/>
      <c r="D41" s="286"/>
      <c r="E41" s="276" t="n">
        <v>2017</v>
      </c>
      <c r="F41" s="338" t="n">
        <v>79.9</v>
      </c>
      <c r="G41" s="277" t="s">
        <v>80</v>
      </c>
      <c r="H41" s="340" t="n">
        <v>0.2</v>
      </c>
      <c r="I41" s="337" t="n">
        <v>19.9</v>
      </c>
      <c r="J41" s="277" t="s">
        <v>80</v>
      </c>
      <c r="K41" s="334" t="n">
        <v>100</v>
      </c>
      <c r="L41" s="246"/>
      <c r="M41" s="247"/>
      <c r="N41" s="246"/>
      <c r="O41" s="246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47"/>
      <c r="AA41" s="247"/>
      <c r="AB41" s="247"/>
      <c r="AC41" s="370"/>
      <c r="AD41" s="249"/>
      <c r="AE41" s="249"/>
      <c r="AF41" s="249"/>
      <c r="AG41" s="247"/>
      <c r="AH41" s="371"/>
      <c r="AI41" s="247"/>
    </row>
    <row r="42" s="245" customFormat="true" ht="3.75" hidden="false" customHeight="true" outlineLevel="0" collapsed="false">
      <c r="A42" s="240"/>
      <c r="B42" s="240"/>
      <c r="N42" s="246"/>
      <c r="O42" s="246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47"/>
      <c r="AA42" s="247"/>
      <c r="AB42" s="247"/>
      <c r="AC42" s="370"/>
      <c r="AD42" s="249"/>
      <c r="AE42" s="249"/>
      <c r="AF42" s="249"/>
      <c r="AG42" s="247"/>
      <c r="AH42" s="371"/>
      <c r="AI42" s="247"/>
    </row>
    <row r="43" s="245" customFormat="true" ht="15.95" hidden="false" customHeight="true" outlineLevel="0" collapsed="false">
      <c r="A43" s="240"/>
      <c r="B43" s="240"/>
      <c r="C43" s="247" t="s">
        <v>86</v>
      </c>
      <c r="D43" s="242" t="s">
        <v>89</v>
      </c>
      <c r="E43" s="276" t="n">
        <v>2010</v>
      </c>
      <c r="F43" s="277" t="s">
        <v>80</v>
      </c>
      <c r="G43" s="277" t="s">
        <v>80</v>
      </c>
      <c r="H43" s="340" t="n">
        <v>100</v>
      </c>
      <c r="I43" s="277" t="s">
        <v>80</v>
      </c>
      <c r="J43" s="277" t="s">
        <v>80</v>
      </c>
      <c r="K43" s="334" t="n">
        <v>100</v>
      </c>
      <c r="L43" s="246"/>
      <c r="M43" s="247" t="s">
        <v>87</v>
      </c>
      <c r="N43" s="246"/>
      <c r="O43" s="246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46"/>
      <c r="AA43" s="247"/>
      <c r="AB43" s="247"/>
      <c r="AC43" s="370"/>
      <c r="AD43" s="249"/>
      <c r="AE43" s="249"/>
      <c r="AF43" s="249"/>
      <c r="AG43" s="247"/>
      <c r="AH43" s="371"/>
      <c r="AI43" s="247"/>
    </row>
    <row r="44" s="245" customFormat="true" ht="15.95" hidden="false" customHeight="true" outlineLevel="0" collapsed="false">
      <c r="A44" s="240"/>
      <c r="B44" s="240"/>
      <c r="C44" s="247" t="s">
        <v>88</v>
      </c>
      <c r="D44" s="247"/>
      <c r="E44" s="276" t="n">
        <v>2011</v>
      </c>
      <c r="F44" s="277" t="s">
        <v>80</v>
      </c>
      <c r="G44" s="277" t="s">
        <v>80</v>
      </c>
      <c r="H44" s="340" t="n">
        <v>100</v>
      </c>
      <c r="I44" s="277" t="s">
        <v>80</v>
      </c>
      <c r="J44" s="277" t="s">
        <v>80</v>
      </c>
      <c r="K44" s="334" t="n">
        <v>100</v>
      </c>
      <c r="L44" s="246"/>
      <c r="M44" s="247" t="s">
        <v>90</v>
      </c>
      <c r="N44" s="246"/>
      <c r="O44" s="246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47"/>
      <c r="AA44" s="247"/>
      <c r="AB44" s="247"/>
      <c r="AC44" s="370"/>
      <c r="AD44" s="249"/>
      <c r="AE44" s="249"/>
      <c r="AF44" s="249"/>
      <c r="AG44" s="247"/>
      <c r="AH44" s="371"/>
      <c r="AI44" s="247"/>
    </row>
    <row r="45" s="245" customFormat="true" ht="15.95" hidden="false" customHeight="true" outlineLevel="0" collapsed="false">
      <c r="A45" s="240"/>
      <c r="B45" s="240"/>
      <c r="C45" s="286"/>
      <c r="D45" s="286"/>
      <c r="E45" s="276" t="n">
        <v>2012</v>
      </c>
      <c r="F45" s="277" t="s">
        <v>80</v>
      </c>
      <c r="G45" s="277" t="s">
        <v>80</v>
      </c>
      <c r="H45" s="340" t="n">
        <v>100</v>
      </c>
      <c r="I45" s="277" t="s">
        <v>80</v>
      </c>
      <c r="J45" s="277" t="s">
        <v>80</v>
      </c>
      <c r="K45" s="334" t="n">
        <v>100</v>
      </c>
      <c r="L45" s="246"/>
      <c r="M45" s="246"/>
      <c r="N45" s="246"/>
      <c r="O45" s="246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47"/>
      <c r="AA45" s="247"/>
      <c r="AB45" s="247"/>
      <c r="AC45" s="370"/>
      <c r="AD45" s="249"/>
      <c r="AE45" s="249"/>
      <c r="AF45" s="249"/>
      <c r="AG45" s="247"/>
      <c r="AH45" s="371"/>
      <c r="AI45" s="247"/>
    </row>
    <row r="46" s="245" customFormat="true" ht="15.95" hidden="false" customHeight="true" outlineLevel="0" collapsed="false">
      <c r="A46" s="240"/>
      <c r="B46" s="240"/>
      <c r="C46" s="286"/>
      <c r="D46" s="286"/>
      <c r="E46" s="276" t="n">
        <v>2013</v>
      </c>
      <c r="F46" s="277" t="s">
        <v>80</v>
      </c>
      <c r="G46" s="277" t="s">
        <v>80</v>
      </c>
      <c r="H46" s="340" t="n">
        <v>100</v>
      </c>
      <c r="I46" s="277" t="s">
        <v>80</v>
      </c>
      <c r="J46" s="277" t="s">
        <v>80</v>
      </c>
      <c r="K46" s="334" t="n">
        <v>100</v>
      </c>
      <c r="L46" s="246"/>
      <c r="M46" s="246"/>
      <c r="N46" s="246"/>
      <c r="O46" s="246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47"/>
      <c r="AA46" s="247"/>
      <c r="AB46" s="247"/>
      <c r="AC46" s="370"/>
      <c r="AD46" s="249"/>
      <c r="AE46" s="249"/>
      <c r="AF46" s="249"/>
      <c r="AG46" s="247"/>
      <c r="AH46" s="371"/>
      <c r="AI46" s="247"/>
    </row>
    <row r="47" s="245" customFormat="true" ht="15.95" hidden="false" customHeight="true" outlineLevel="0" collapsed="false">
      <c r="A47" s="240"/>
      <c r="B47" s="240"/>
      <c r="C47" s="286"/>
      <c r="D47" s="286"/>
      <c r="E47" s="276" t="n">
        <v>2014</v>
      </c>
      <c r="F47" s="277" t="s">
        <v>80</v>
      </c>
      <c r="G47" s="277" t="s">
        <v>80</v>
      </c>
      <c r="H47" s="340" t="n">
        <v>100</v>
      </c>
      <c r="I47" s="277" t="s">
        <v>80</v>
      </c>
      <c r="J47" s="277" t="s">
        <v>80</v>
      </c>
      <c r="K47" s="334" t="n">
        <v>100</v>
      </c>
      <c r="L47" s="246"/>
      <c r="M47" s="246"/>
      <c r="N47" s="246"/>
      <c r="O47" s="246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47"/>
      <c r="AA47" s="247"/>
      <c r="AB47" s="247"/>
      <c r="AC47" s="370"/>
      <c r="AD47" s="249"/>
      <c r="AE47" s="249"/>
      <c r="AF47" s="249"/>
      <c r="AG47" s="247"/>
      <c r="AH47" s="371"/>
      <c r="AI47" s="247"/>
    </row>
    <row r="48" s="245" customFormat="true" ht="15.95" hidden="false" customHeight="true" outlineLevel="0" collapsed="false">
      <c r="A48" s="240"/>
      <c r="B48" s="240"/>
      <c r="C48" s="286"/>
      <c r="D48" s="286"/>
      <c r="E48" s="276" t="n">
        <v>2015</v>
      </c>
      <c r="F48" s="277" t="s">
        <v>80</v>
      </c>
      <c r="G48" s="277" t="s">
        <v>80</v>
      </c>
      <c r="H48" s="340" t="n">
        <v>100</v>
      </c>
      <c r="I48" s="277" t="s">
        <v>80</v>
      </c>
      <c r="J48" s="277" t="s">
        <v>80</v>
      </c>
      <c r="K48" s="334" t="n">
        <v>100</v>
      </c>
      <c r="L48" s="246"/>
      <c r="M48" s="246"/>
      <c r="N48" s="246"/>
      <c r="O48" s="246"/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47"/>
      <c r="AA48" s="247"/>
      <c r="AB48" s="247"/>
      <c r="AC48" s="370"/>
      <c r="AD48" s="249"/>
      <c r="AE48" s="249"/>
      <c r="AF48" s="249"/>
      <c r="AG48" s="247"/>
      <c r="AH48" s="371"/>
      <c r="AI48" s="247"/>
    </row>
    <row r="49" s="245" customFormat="true" ht="15.95" hidden="false" customHeight="true" outlineLevel="0" collapsed="false">
      <c r="A49" s="240"/>
      <c r="B49" s="240"/>
      <c r="C49" s="286"/>
      <c r="D49" s="286"/>
      <c r="E49" s="276" t="n">
        <v>2016</v>
      </c>
      <c r="F49" s="277" t="s">
        <v>80</v>
      </c>
      <c r="G49" s="277" t="s">
        <v>80</v>
      </c>
      <c r="H49" s="340" t="n">
        <v>100</v>
      </c>
      <c r="I49" s="277" t="s">
        <v>80</v>
      </c>
      <c r="J49" s="277" t="s">
        <v>80</v>
      </c>
      <c r="K49" s="334" t="n">
        <v>100</v>
      </c>
      <c r="L49" s="246"/>
      <c r="M49" s="246"/>
      <c r="N49" s="246"/>
      <c r="O49" s="246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47"/>
      <c r="AA49" s="247"/>
      <c r="AB49" s="247"/>
      <c r="AC49" s="370"/>
      <c r="AD49" s="249"/>
      <c r="AE49" s="249"/>
      <c r="AF49" s="249"/>
      <c r="AG49" s="247"/>
      <c r="AH49" s="371"/>
      <c r="AI49" s="247"/>
    </row>
    <row r="50" s="245" customFormat="true" ht="15.95" hidden="false" customHeight="true" outlineLevel="0" collapsed="false">
      <c r="A50" s="240"/>
      <c r="B50" s="240"/>
      <c r="C50" s="286"/>
      <c r="D50" s="286"/>
      <c r="E50" s="276" t="n">
        <v>2017</v>
      </c>
      <c r="F50" s="277" t="s">
        <v>80</v>
      </c>
      <c r="G50" s="277" t="s">
        <v>80</v>
      </c>
      <c r="H50" s="340" t="n">
        <v>100</v>
      </c>
      <c r="I50" s="277" t="s">
        <v>80</v>
      </c>
      <c r="J50" s="277" t="s">
        <v>80</v>
      </c>
      <c r="K50" s="334" t="n">
        <v>100</v>
      </c>
      <c r="L50" s="246"/>
      <c r="M50" s="246"/>
      <c r="N50" s="246"/>
      <c r="O50" s="246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47"/>
      <c r="AA50" s="247"/>
      <c r="AB50" s="247"/>
      <c r="AC50" s="370"/>
      <c r="AD50" s="249"/>
      <c r="AE50" s="249"/>
      <c r="AF50" s="249"/>
      <c r="AG50" s="247"/>
      <c r="AH50" s="371"/>
      <c r="AI50" s="247"/>
    </row>
    <row r="51" s="15" customFormat="true" ht="3.75" hidden="false" customHeight="true" outlineLevel="0" collapsed="false">
      <c r="A51" s="31"/>
      <c r="B51" s="31"/>
      <c r="C51" s="318"/>
      <c r="D51" s="41"/>
      <c r="E51" s="323"/>
      <c r="F51" s="8"/>
      <c r="G51" s="204"/>
      <c r="H51" s="204"/>
      <c r="I51" s="7"/>
      <c r="J51" s="204"/>
      <c r="K51" s="7"/>
      <c r="L51" s="294"/>
      <c r="M51" s="294"/>
      <c r="N51" s="294"/>
      <c r="O51" s="294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8"/>
      <c r="AA51" s="8"/>
      <c r="AB51" s="8"/>
      <c r="AC51" s="315"/>
      <c r="AD51" s="316"/>
      <c r="AE51" s="316"/>
      <c r="AF51" s="316"/>
      <c r="AG51" s="8"/>
      <c r="AH51" s="317"/>
      <c r="AI51" s="8"/>
    </row>
    <row r="52" s="15" customFormat="true" ht="27" hidden="false" customHeight="true" outlineLevel="0" collapsed="false">
      <c r="A52" s="70" t="n">
        <v>71</v>
      </c>
      <c r="B52" s="31"/>
      <c r="C52" s="352"/>
      <c r="D52" s="369"/>
      <c r="E52" s="353"/>
      <c r="F52" s="16"/>
      <c r="G52" s="354"/>
      <c r="H52" s="354"/>
      <c r="I52" s="355"/>
      <c r="J52" s="354"/>
      <c r="K52" s="355"/>
      <c r="L52" s="356"/>
      <c r="M52" s="356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s="15" customFormat="true" ht="13.5" hidden="false" customHeight="true" outlineLevel="0" collapsed="false">
      <c r="A53" s="31"/>
      <c r="B53" s="31"/>
      <c r="D53" s="27"/>
      <c r="N53" s="8"/>
      <c r="O53" s="8"/>
      <c r="P53" s="315"/>
      <c r="Q53" s="316"/>
      <c r="R53" s="316"/>
      <c r="S53" s="316"/>
      <c r="T53" s="8"/>
      <c r="U53" s="317"/>
      <c r="V53" s="8"/>
    </row>
    <row r="54" s="15" customFormat="true" ht="13.5" hidden="false" customHeight="true" outlineLevel="0" collapsed="false">
      <c r="A54" s="31"/>
      <c r="B54" s="31"/>
      <c r="D54" s="27"/>
      <c r="N54" s="8"/>
      <c r="O54" s="8"/>
      <c r="P54" s="315"/>
      <c r="Q54" s="316"/>
      <c r="R54" s="316"/>
      <c r="S54" s="316"/>
      <c r="T54" s="8"/>
      <c r="U54" s="317"/>
      <c r="V54" s="8"/>
    </row>
    <row r="55" s="15" customFormat="true" ht="13.5" hidden="false" customHeight="true" outlineLevel="0" collapsed="false">
      <c r="A55" s="31"/>
      <c r="B55" s="31"/>
      <c r="D55" s="27"/>
      <c r="N55" s="8"/>
      <c r="O55" s="8"/>
      <c r="P55" s="315"/>
      <c r="Q55" s="316"/>
      <c r="R55" s="316"/>
      <c r="S55" s="316"/>
      <c r="T55" s="8"/>
      <c r="U55" s="317"/>
      <c r="V55" s="8"/>
    </row>
    <row r="56" s="15" customFormat="true" ht="13.5" hidden="false" customHeight="true" outlineLevel="0" collapsed="false">
      <c r="A56" s="31"/>
      <c r="B56" s="31"/>
      <c r="D56" s="27"/>
      <c r="N56" s="8"/>
      <c r="O56" s="8"/>
      <c r="P56" s="315"/>
      <c r="Q56" s="316"/>
      <c r="R56" s="316"/>
      <c r="S56" s="316"/>
      <c r="T56" s="8"/>
      <c r="U56" s="317"/>
      <c r="V56" s="8"/>
    </row>
    <row r="57" s="15" customFormat="true" ht="13.5" hidden="false" customHeight="true" outlineLevel="0" collapsed="false"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3.95" hidden="false" customHeight="true" outlineLevel="0" collapsed="false">
      <c r="A60" s="31"/>
      <c r="B60" s="31"/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D61" s="27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D62" s="27"/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D63" s="27"/>
      <c r="N63" s="8"/>
      <c r="O63" s="8"/>
      <c r="P63" s="8"/>
      <c r="Q63" s="8"/>
      <c r="R63" s="8"/>
      <c r="S63" s="8"/>
      <c r="T63" s="8"/>
      <c r="U63" s="8"/>
    </row>
    <row r="64" s="15" customFormat="true" ht="7.5" hidden="false" customHeight="true" outlineLevel="0" collapsed="false">
      <c r="A64" s="31"/>
      <c r="B64" s="31"/>
      <c r="D64" s="27"/>
      <c r="N64" s="8"/>
      <c r="O64" s="8"/>
      <c r="P64" s="8"/>
      <c r="Q64" s="8"/>
      <c r="R64" s="8"/>
      <c r="S64" s="8"/>
      <c r="T64" s="8"/>
      <c r="U64" s="8"/>
    </row>
    <row r="65" s="15" customFormat="true" ht="12.95" hidden="false" customHeight="true" outlineLevel="0" collapsed="false">
      <c r="A65" s="31"/>
      <c r="B65" s="31"/>
      <c r="D65" s="27"/>
      <c r="N65" s="8"/>
      <c r="O65" s="8"/>
      <c r="P65" s="8"/>
      <c r="Q65" s="8"/>
      <c r="R65" s="8"/>
      <c r="S65" s="8"/>
      <c r="T65" s="8"/>
      <c r="U65" s="8"/>
    </row>
    <row r="66" customFormat="false" ht="3.75" hidden="false" customHeight="true" outlineLevel="0" collapsed="false">
      <c r="A66" s="240"/>
      <c r="B66" s="240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A67" s="301"/>
      <c r="B67" s="301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A68" s="301"/>
      <c r="B68" s="301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13"/>
      <c r="G78" s="234"/>
      <c r="H78" s="234"/>
      <c r="I78" s="234"/>
      <c r="J78" s="234"/>
      <c r="K78" s="234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34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236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13"/>
      <c r="G81" s="234"/>
      <c r="H81" s="234"/>
      <c r="I81" s="234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236"/>
      <c r="D82" s="34"/>
      <c r="E82" s="236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236"/>
      <c r="G85" s="236"/>
      <c r="H85" s="236"/>
      <c r="I85" s="236"/>
      <c r="J85" s="236"/>
      <c r="K85" s="236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6"/>
      <c r="G86" s="234"/>
      <c r="H86" s="234"/>
      <c r="I86" s="234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13"/>
      <c r="G87" s="300"/>
      <c r="H87" s="299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8"/>
      <c r="G88" s="297"/>
      <c r="H88" s="297"/>
      <c r="I88" s="297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236"/>
      <c r="D89" s="34"/>
      <c r="E89" s="236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236"/>
      <c r="G93" s="236"/>
      <c r="H93" s="236"/>
      <c r="I93" s="236"/>
      <c r="J93" s="236"/>
      <c r="K93" s="236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34"/>
      <c r="H94" s="234"/>
      <c r="I94" s="297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236"/>
      <c r="G96" s="297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  <row r="163" customFormat="false" ht="15.75" hidden="false" customHeight="false" outlineLevel="0" collapsed="false">
      <c r="C163" s="13"/>
      <c r="D163" s="30"/>
      <c r="E163" s="13"/>
      <c r="F163" s="13"/>
      <c r="G163" s="234"/>
      <c r="H163" s="234"/>
      <c r="I163" s="234"/>
      <c r="J163" s="234"/>
      <c r="K163" s="13"/>
    </row>
    <row r="164" customFormat="false" ht="15.75" hidden="false" customHeight="false" outlineLevel="0" collapsed="false">
      <c r="C164" s="13"/>
      <c r="D164" s="30"/>
      <c r="E164" s="13"/>
      <c r="F164" s="13"/>
      <c r="G164" s="234"/>
      <c r="H164" s="234"/>
      <c r="I164" s="234"/>
      <c r="J164" s="234"/>
      <c r="K164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220" width="3.7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3.41"/>
    <col collapsed="false" customWidth="true" hidden="false" outlineLevel="0" max="12" min="12" style="1" width="0.99"/>
    <col collapsed="false" customWidth="true" hidden="false" outlineLevel="0" max="13" min="13" style="1" width="35.42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A1" s="3" t="n">
        <v>72</v>
      </c>
    </row>
    <row r="2" customFormat="false" ht="3" hidden="false" customHeight="true" outlineLevel="0" collapsed="false">
      <c r="A2" s="1"/>
      <c r="B2" s="1"/>
    </row>
    <row r="3" s="245" customFormat="true" ht="17.2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7"/>
      <c r="O3" s="247"/>
      <c r="P3" s="247"/>
      <c r="Q3" s="247"/>
      <c r="R3" s="247"/>
      <c r="S3" s="247"/>
      <c r="T3" s="247"/>
      <c r="U3" s="247"/>
      <c r="V3" s="247"/>
      <c r="W3" s="247"/>
    </row>
    <row r="4" customFormat="false" ht="6" hidden="false" customHeight="true" outlineLevel="0" collapsed="false">
      <c r="A4" s="3"/>
      <c r="B4" s="3"/>
      <c r="C4" s="250"/>
      <c r="D4" s="333"/>
      <c r="E4" s="305"/>
      <c r="F4" s="308"/>
      <c r="G4" s="238"/>
      <c r="H4" s="238"/>
      <c r="I4" s="233"/>
      <c r="J4" s="238"/>
      <c r="K4" s="233"/>
      <c r="L4" s="13"/>
      <c r="M4" s="30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76" customFormat="true" ht="69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</row>
    <row r="6" s="76" customFormat="true" ht="50.2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</row>
    <row r="7" s="76" customFormat="true" ht="3.9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5.95" hidden="false" customHeight="true" outlineLevel="0" collapsed="false">
      <c r="C8" s="247" t="s">
        <v>91</v>
      </c>
      <c r="D8" s="242" t="s">
        <v>92</v>
      </c>
      <c r="E8" s="276" t="n">
        <v>2010</v>
      </c>
      <c r="F8" s="275" t="n">
        <v>1.8</v>
      </c>
      <c r="G8" s="277" t="s">
        <v>80</v>
      </c>
      <c r="H8" s="275" t="n">
        <v>96.2</v>
      </c>
      <c r="I8" s="275" t="n">
        <v>1.2</v>
      </c>
      <c r="J8" s="275" t="n">
        <v>0.8</v>
      </c>
      <c r="K8" s="334" t="n">
        <v>100</v>
      </c>
      <c r="L8" s="246"/>
      <c r="M8" s="247" t="s">
        <v>93</v>
      </c>
      <c r="N8" s="75"/>
      <c r="O8" s="75"/>
      <c r="P8" s="75"/>
      <c r="Q8" s="75"/>
      <c r="R8" s="75"/>
      <c r="S8" s="75"/>
      <c r="T8" s="283"/>
      <c r="U8" s="273"/>
    </row>
    <row r="9" s="76" customFormat="true" ht="15.95" hidden="false" customHeight="true" outlineLevel="0" collapsed="false">
      <c r="C9" s="286"/>
      <c r="D9" s="286"/>
      <c r="E9" s="276" t="n">
        <v>2011</v>
      </c>
      <c r="F9" s="275" t="n">
        <v>1.8</v>
      </c>
      <c r="G9" s="277" t="s">
        <v>80</v>
      </c>
      <c r="H9" s="280" t="n">
        <v>96.2</v>
      </c>
      <c r="I9" s="277" t="n">
        <v>1.1</v>
      </c>
      <c r="J9" s="280" t="n">
        <v>0.9</v>
      </c>
      <c r="K9" s="334" t="n">
        <v>100</v>
      </c>
      <c r="L9" s="246"/>
      <c r="M9" s="247"/>
      <c r="N9" s="75"/>
      <c r="O9" s="75"/>
      <c r="P9" s="75"/>
      <c r="Q9" s="75"/>
      <c r="R9" s="75"/>
      <c r="S9" s="75"/>
      <c r="T9" s="283"/>
      <c r="U9" s="273"/>
    </row>
    <row r="10" s="76" customFormat="true" ht="15.95" hidden="false" customHeight="true" outlineLevel="0" collapsed="false">
      <c r="C10" s="286"/>
      <c r="D10" s="286"/>
      <c r="E10" s="276" t="n">
        <v>2012</v>
      </c>
      <c r="F10" s="275" t="n">
        <v>1.8</v>
      </c>
      <c r="G10" s="277" t="s">
        <v>80</v>
      </c>
      <c r="H10" s="280" t="n">
        <v>96.1</v>
      </c>
      <c r="I10" s="277" t="n">
        <v>1.6</v>
      </c>
      <c r="J10" s="280" t="n">
        <v>0.5</v>
      </c>
      <c r="K10" s="334" t="n">
        <v>100</v>
      </c>
      <c r="L10" s="246"/>
      <c r="M10" s="247"/>
      <c r="N10" s="75"/>
      <c r="O10" s="75"/>
      <c r="P10" s="75"/>
      <c r="Q10" s="75"/>
      <c r="R10" s="75"/>
      <c r="S10" s="75"/>
      <c r="T10" s="283"/>
      <c r="U10" s="273"/>
    </row>
    <row r="11" s="76" customFormat="true" ht="15.95" hidden="false" customHeight="true" outlineLevel="0" collapsed="false">
      <c r="C11" s="286"/>
      <c r="D11" s="286"/>
      <c r="E11" s="276" t="n">
        <v>2013</v>
      </c>
      <c r="F11" s="275" t="n">
        <v>1.7</v>
      </c>
      <c r="G11" s="277" t="s">
        <v>80</v>
      </c>
      <c r="H11" s="280" t="n">
        <v>95.7</v>
      </c>
      <c r="I11" s="337" t="n">
        <v>2</v>
      </c>
      <c r="J11" s="280" t="n">
        <v>0.6</v>
      </c>
      <c r="K11" s="334" t="n">
        <v>100</v>
      </c>
      <c r="L11" s="246"/>
      <c r="M11" s="247"/>
      <c r="N11" s="75"/>
      <c r="O11" s="75"/>
      <c r="P11" s="75"/>
      <c r="Q11" s="75"/>
      <c r="R11" s="75"/>
      <c r="S11" s="75"/>
      <c r="T11" s="283"/>
      <c r="U11" s="273"/>
    </row>
    <row r="12" s="76" customFormat="true" ht="15.95" hidden="false" customHeight="true" outlineLevel="0" collapsed="false">
      <c r="C12" s="286"/>
      <c r="D12" s="286"/>
      <c r="E12" s="276" t="n">
        <v>2014</v>
      </c>
      <c r="F12" s="275" t="n">
        <v>1.6</v>
      </c>
      <c r="G12" s="277" t="s">
        <v>80</v>
      </c>
      <c r="H12" s="280" t="n">
        <v>96.3</v>
      </c>
      <c r="I12" s="337" t="n">
        <v>1.8</v>
      </c>
      <c r="J12" s="280" t="n">
        <v>0.3</v>
      </c>
      <c r="K12" s="334" t="n">
        <v>100</v>
      </c>
      <c r="L12" s="246"/>
      <c r="M12" s="247"/>
      <c r="N12" s="75"/>
      <c r="O12" s="75"/>
      <c r="P12" s="75"/>
      <c r="Q12" s="75"/>
      <c r="R12" s="75"/>
      <c r="S12" s="75"/>
      <c r="T12" s="283"/>
      <c r="U12" s="273"/>
    </row>
    <row r="13" s="76" customFormat="true" ht="15.95" hidden="false" customHeight="true" outlineLevel="0" collapsed="false">
      <c r="C13" s="286"/>
      <c r="D13" s="286"/>
      <c r="E13" s="276" t="n">
        <v>2015</v>
      </c>
      <c r="F13" s="275" t="n">
        <v>1.8</v>
      </c>
      <c r="G13" s="277" t="s">
        <v>80</v>
      </c>
      <c r="H13" s="280" t="n">
        <v>96.4</v>
      </c>
      <c r="I13" s="337" t="n">
        <v>1.5</v>
      </c>
      <c r="J13" s="280" t="n">
        <v>0.3</v>
      </c>
      <c r="K13" s="334" t="n">
        <v>100</v>
      </c>
      <c r="L13" s="246"/>
      <c r="M13" s="247"/>
      <c r="N13" s="75"/>
      <c r="O13" s="75"/>
      <c r="P13" s="75"/>
      <c r="Q13" s="75"/>
      <c r="R13" s="75"/>
      <c r="S13" s="75"/>
      <c r="T13" s="283"/>
      <c r="U13" s="273"/>
    </row>
    <row r="14" s="76" customFormat="true" ht="15.95" hidden="false" customHeight="true" outlineLevel="0" collapsed="false">
      <c r="C14" s="286"/>
      <c r="D14" s="286"/>
      <c r="E14" s="276" t="n">
        <v>2016</v>
      </c>
      <c r="F14" s="275" t="n">
        <v>1.9</v>
      </c>
      <c r="G14" s="277" t="s">
        <v>80</v>
      </c>
      <c r="H14" s="280" t="n">
        <v>94.7</v>
      </c>
      <c r="I14" s="337" t="n">
        <v>3</v>
      </c>
      <c r="J14" s="280" t="n">
        <v>0.4</v>
      </c>
      <c r="K14" s="334" t="n">
        <v>100</v>
      </c>
      <c r="L14" s="246"/>
      <c r="M14" s="247"/>
      <c r="N14" s="75"/>
      <c r="O14" s="75"/>
      <c r="P14" s="75"/>
      <c r="Q14" s="75"/>
      <c r="R14" s="75"/>
      <c r="S14" s="75"/>
      <c r="T14" s="283"/>
      <c r="U14" s="273"/>
    </row>
    <row r="15" s="76" customFormat="true" ht="15.95" hidden="false" customHeight="true" outlineLevel="0" collapsed="false">
      <c r="C15" s="286"/>
      <c r="D15" s="286"/>
      <c r="E15" s="276" t="n">
        <v>2017</v>
      </c>
      <c r="F15" s="275" t="n">
        <v>1.7</v>
      </c>
      <c r="G15" s="277" t="s">
        <v>80</v>
      </c>
      <c r="H15" s="280" t="n">
        <v>95.2</v>
      </c>
      <c r="I15" s="337" t="n">
        <v>2.7</v>
      </c>
      <c r="J15" s="280" t="n">
        <v>0.4</v>
      </c>
      <c r="K15" s="334" t="n">
        <v>100</v>
      </c>
      <c r="L15" s="246"/>
      <c r="M15" s="247"/>
      <c r="N15" s="75"/>
      <c r="O15" s="75"/>
      <c r="P15" s="75"/>
      <c r="Q15" s="75"/>
      <c r="R15" s="75"/>
      <c r="S15" s="75"/>
      <c r="T15" s="283"/>
      <c r="U15" s="273"/>
    </row>
    <row r="16" s="76" customFormat="true" ht="3.75" hidden="false" customHeight="true" outlineLevel="0" collapsed="false">
      <c r="C16" s="286"/>
      <c r="D16" s="286"/>
      <c r="E16" s="276"/>
      <c r="F16" s="275"/>
      <c r="G16" s="275"/>
      <c r="H16" s="275"/>
      <c r="I16" s="275"/>
      <c r="J16" s="275"/>
      <c r="K16" s="278"/>
      <c r="L16" s="246"/>
      <c r="M16" s="247"/>
      <c r="N16" s="75"/>
      <c r="O16" s="75"/>
      <c r="P16" s="75"/>
      <c r="Q16" s="75"/>
      <c r="R16" s="75"/>
      <c r="S16" s="75"/>
      <c r="T16" s="283"/>
      <c r="U16" s="273"/>
    </row>
    <row r="17" s="76" customFormat="true" ht="15.95" hidden="false" customHeight="true" outlineLevel="0" collapsed="false">
      <c r="C17" s="247" t="s">
        <v>94</v>
      </c>
      <c r="D17" s="242" t="s">
        <v>97</v>
      </c>
      <c r="E17" s="276" t="n">
        <v>2010</v>
      </c>
      <c r="F17" s="275" t="n">
        <v>10.5</v>
      </c>
      <c r="G17" s="277" t="s">
        <v>80</v>
      </c>
      <c r="H17" s="275" t="n">
        <v>83.6</v>
      </c>
      <c r="I17" s="275" t="n">
        <v>3.2</v>
      </c>
      <c r="J17" s="275" t="n">
        <v>2.7</v>
      </c>
      <c r="K17" s="334" t="n">
        <v>100</v>
      </c>
      <c r="L17" s="246"/>
      <c r="M17" s="247" t="s">
        <v>95</v>
      </c>
      <c r="N17" s="75"/>
      <c r="O17" s="75"/>
      <c r="P17" s="75"/>
      <c r="Q17" s="75"/>
      <c r="R17" s="75"/>
      <c r="S17" s="75"/>
      <c r="T17" s="283"/>
      <c r="U17" s="273"/>
    </row>
    <row r="18" s="76" customFormat="true" ht="15.95" hidden="false" customHeight="true" outlineLevel="0" collapsed="false">
      <c r="C18" s="247" t="s">
        <v>96</v>
      </c>
      <c r="D18" s="247"/>
      <c r="E18" s="276" t="n">
        <v>2011</v>
      </c>
      <c r="F18" s="275" t="n">
        <v>10.9</v>
      </c>
      <c r="G18" s="277" t="s">
        <v>80</v>
      </c>
      <c r="H18" s="280" t="n">
        <v>82.6</v>
      </c>
      <c r="I18" s="277" t="n">
        <v>3.6</v>
      </c>
      <c r="J18" s="280" t="n">
        <v>2.9</v>
      </c>
      <c r="K18" s="334" t="n">
        <v>100</v>
      </c>
      <c r="L18" s="246"/>
      <c r="M18" s="247" t="s">
        <v>98</v>
      </c>
      <c r="N18" s="75"/>
      <c r="O18" s="75"/>
      <c r="P18" s="75"/>
      <c r="Q18" s="75"/>
      <c r="R18" s="75"/>
      <c r="S18" s="75"/>
      <c r="T18" s="283"/>
      <c r="U18" s="273"/>
    </row>
    <row r="19" s="76" customFormat="true" ht="15.95" hidden="false" customHeight="true" outlineLevel="0" collapsed="false">
      <c r="C19" s="286"/>
      <c r="D19" s="286"/>
      <c r="E19" s="276" t="n">
        <v>2012</v>
      </c>
      <c r="F19" s="275" t="n">
        <v>9.3</v>
      </c>
      <c r="G19" s="277" t="s">
        <v>80</v>
      </c>
      <c r="H19" s="280" t="n">
        <v>85.5</v>
      </c>
      <c r="I19" s="277" t="n">
        <v>3.3</v>
      </c>
      <c r="J19" s="280" t="n">
        <v>1.9</v>
      </c>
      <c r="K19" s="334" t="n">
        <v>100</v>
      </c>
      <c r="L19" s="246"/>
      <c r="M19" s="247"/>
      <c r="N19" s="75"/>
      <c r="O19" s="75"/>
      <c r="P19" s="75"/>
      <c r="Q19" s="75"/>
      <c r="R19" s="75"/>
      <c r="S19" s="75"/>
      <c r="T19" s="283"/>
      <c r="U19" s="273"/>
    </row>
    <row r="20" s="76" customFormat="true" ht="15.95" hidden="false" customHeight="true" outlineLevel="0" collapsed="false">
      <c r="C20" s="286"/>
      <c r="D20" s="286"/>
      <c r="E20" s="276" t="n">
        <v>2013</v>
      </c>
      <c r="F20" s="338" t="n">
        <v>11.2</v>
      </c>
      <c r="G20" s="277" t="s">
        <v>80</v>
      </c>
      <c r="H20" s="340" t="n">
        <v>83.1</v>
      </c>
      <c r="I20" s="277" t="n">
        <v>3.4</v>
      </c>
      <c r="J20" s="280" t="n">
        <v>2.3</v>
      </c>
      <c r="K20" s="334" t="n">
        <v>100</v>
      </c>
      <c r="L20" s="246"/>
      <c r="M20" s="247"/>
      <c r="N20" s="75"/>
      <c r="O20" s="75"/>
      <c r="P20" s="75"/>
      <c r="Q20" s="75"/>
      <c r="R20" s="75"/>
      <c r="S20" s="75"/>
      <c r="T20" s="283"/>
      <c r="U20" s="273"/>
    </row>
    <row r="21" s="76" customFormat="true" ht="15.95" hidden="false" customHeight="true" outlineLevel="0" collapsed="false">
      <c r="C21" s="286"/>
      <c r="D21" s="286"/>
      <c r="E21" s="276" t="n">
        <v>2014</v>
      </c>
      <c r="F21" s="275" t="n">
        <v>10.9</v>
      </c>
      <c r="G21" s="277" t="s">
        <v>80</v>
      </c>
      <c r="H21" s="275" t="n">
        <v>83.6</v>
      </c>
      <c r="I21" s="275" t="n">
        <v>3.3</v>
      </c>
      <c r="J21" s="275" t="n">
        <v>2.2</v>
      </c>
      <c r="K21" s="334" t="n">
        <v>100</v>
      </c>
      <c r="L21" s="246"/>
      <c r="M21" s="247"/>
      <c r="N21" s="75"/>
      <c r="O21" s="75"/>
      <c r="P21" s="75"/>
      <c r="Q21" s="75"/>
      <c r="R21" s="75"/>
      <c r="S21" s="75"/>
      <c r="T21" s="283"/>
      <c r="U21" s="273"/>
    </row>
    <row r="22" s="76" customFormat="true" ht="15.95" hidden="false" customHeight="true" outlineLevel="0" collapsed="false">
      <c r="C22" s="286"/>
      <c r="D22" s="286"/>
      <c r="E22" s="276" t="n">
        <v>2015</v>
      </c>
      <c r="F22" s="275" t="n">
        <v>12.8</v>
      </c>
      <c r="G22" s="277" t="s">
        <v>80</v>
      </c>
      <c r="H22" s="275" t="n">
        <v>79.3</v>
      </c>
      <c r="I22" s="275" t="n">
        <v>3.8</v>
      </c>
      <c r="J22" s="275" t="n">
        <v>4.1</v>
      </c>
      <c r="K22" s="334" t="n">
        <v>100</v>
      </c>
      <c r="L22" s="246"/>
      <c r="M22" s="247"/>
      <c r="N22" s="75"/>
      <c r="O22" s="75"/>
      <c r="P22" s="75"/>
      <c r="Q22" s="75"/>
      <c r="R22" s="75"/>
      <c r="S22" s="75"/>
      <c r="T22" s="283"/>
      <c r="U22" s="273"/>
    </row>
    <row r="23" s="76" customFormat="true" ht="15.95" hidden="false" customHeight="true" outlineLevel="0" collapsed="false">
      <c r="C23" s="286"/>
      <c r="D23" s="286"/>
      <c r="E23" s="276" t="n">
        <v>2016</v>
      </c>
      <c r="F23" s="338" t="n">
        <v>15.4</v>
      </c>
      <c r="G23" s="277" t="s">
        <v>80</v>
      </c>
      <c r="H23" s="338" t="n">
        <v>77</v>
      </c>
      <c r="I23" s="338" t="n">
        <v>3.7</v>
      </c>
      <c r="J23" s="338" t="n">
        <v>3.9</v>
      </c>
      <c r="K23" s="334" t="n">
        <v>100</v>
      </c>
      <c r="L23" s="246"/>
      <c r="M23" s="247"/>
      <c r="N23" s="75"/>
      <c r="O23" s="75"/>
      <c r="P23" s="75"/>
      <c r="Q23" s="75"/>
      <c r="R23" s="75"/>
      <c r="S23" s="75"/>
      <c r="T23" s="283"/>
      <c r="U23" s="273"/>
    </row>
    <row r="24" s="76" customFormat="true" ht="15.95" hidden="false" customHeight="true" outlineLevel="0" collapsed="false">
      <c r="C24" s="286"/>
      <c r="D24" s="286"/>
      <c r="E24" s="276" t="n">
        <v>2017</v>
      </c>
      <c r="F24" s="338" t="n">
        <v>14.7</v>
      </c>
      <c r="G24" s="277" t="s">
        <v>80</v>
      </c>
      <c r="H24" s="338" t="n">
        <v>77.7</v>
      </c>
      <c r="I24" s="338" t="n">
        <v>4.2</v>
      </c>
      <c r="J24" s="338" t="n">
        <v>3.4</v>
      </c>
      <c r="K24" s="334" t="n">
        <v>100</v>
      </c>
      <c r="L24" s="246"/>
      <c r="M24" s="247"/>
      <c r="N24" s="75"/>
      <c r="O24" s="75"/>
      <c r="P24" s="75"/>
      <c r="Q24" s="75"/>
      <c r="R24" s="75"/>
      <c r="S24" s="75"/>
      <c r="T24" s="283"/>
      <c r="U24" s="273"/>
    </row>
    <row r="25" s="76" customFormat="true" ht="3.75" hidden="false" customHeight="true" outlineLevel="0" collapsed="false">
      <c r="C25" s="286"/>
      <c r="D25" s="286"/>
      <c r="E25" s="276"/>
      <c r="F25" s="275"/>
      <c r="G25" s="275"/>
      <c r="H25" s="275"/>
      <c r="I25" s="275"/>
      <c r="J25" s="275"/>
      <c r="K25" s="278"/>
      <c r="L25" s="246"/>
      <c r="M25" s="247"/>
      <c r="N25" s="75"/>
      <c r="O25" s="75"/>
      <c r="P25" s="75"/>
      <c r="Q25" s="75"/>
      <c r="R25" s="75"/>
      <c r="S25" s="75"/>
      <c r="T25" s="283"/>
      <c r="U25" s="273"/>
    </row>
    <row r="26" s="76" customFormat="true" ht="15.95" hidden="false" customHeight="true" outlineLevel="0" collapsed="false">
      <c r="C26" s="286" t="s">
        <v>228</v>
      </c>
      <c r="D26" s="325" t="s">
        <v>102</v>
      </c>
      <c r="E26" s="276" t="n">
        <v>2010</v>
      </c>
      <c r="F26" s="275" t="n">
        <v>29.9</v>
      </c>
      <c r="G26" s="277" t="s">
        <v>80</v>
      </c>
      <c r="H26" s="338" t="n">
        <v>62</v>
      </c>
      <c r="I26" s="275" t="n">
        <v>4.7</v>
      </c>
      <c r="J26" s="275" t="n">
        <v>3.4</v>
      </c>
      <c r="K26" s="334" t="n">
        <v>100</v>
      </c>
      <c r="L26" s="246"/>
      <c r="M26" s="247" t="s">
        <v>130</v>
      </c>
      <c r="N26" s="75"/>
      <c r="O26" s="75"/>
      <c r="P26" s="75"/>
      <c r="Q26" s="75"/>
      <c r="R26" s="75"/>
      <c r="S26" s="75"/>
      <c r="T26" s="283"/>
      <c r="U26" s="273"/>
    </row>
    <row r="27" s="76" customFormat="true" ht="15.95" hidden="false" customHeight="true" outlineLevel="0" collapsed="false">
      <c r="C27" s="286" t="s">
        <v>101</v>
      </c>
      <c r="D27" s="286"/>
      <c r="E27" s="276" t="n">
        <v>2011</v>
      </c>
      <c r="F27" s="275" t="n">
        <v>38.1</v>
      </c>
      <c r="G27" s="277" t="s">
        <v>80</v>
      </c>
      <c r="H27" s="280" t="n">
        <v>53.3</v>
      </c>
      <c r="I27" s="337" t="n">
        <v>5.7</v>
      </c>
      <c r="J27" s="280" t="n">
        <v>2.9</v>
      </c>
      <c r="K27" s="334" t="n">
        <v>100</v>
      </c>
      <c r="L27" s="246"/>
      <c r="M27" s="246"/>
      <c r="N27" s="75"/>
      <c r="O27" s="75"/>
      <c r="P27" s="75"/>
      <c r="Q27" s="75"/>
      <c r="R27" s="75"/>
      <c r="S27" s="75"/>
      <c r="T27" s="283"/>
      <c r="U27" s="273"/>
    </row>
    <row r="28" s="76" customFormat="true" ht="15.95" hidden="false" customHeight="true" outlineLevel="0" collapsed="false">
      <c r="C28" s="286"/>
      <c r="D28" s="286"/>
      <c r="E28" s="276" t="n">
        <v>2012</v>
      </c>
      <c r="F28" s="275" t="n">
        <v>45.6</v>
      </c>
      <c r="G28" s="277" t="s">
        <v>80</v>
      </c>
      <c r="H28" s="280" t="n">
        <v>47.3</v>
      </c>
      <c r="I28" s="337" t="n">
        <v>6</v>
      </c>
      <c r="J28" s="280" t="n">
        <v>1.1</v>
      </c>
      <c r="K28" s="334" t="n">
        <v>100</v>
      </c>
      <c r="L28" s="246"/>
      <c r="M28" s="246"/>
      <c r="N28" s="75"/>
      <c r="O28" s="75"/>
      <c r="P28" s="75"/>
      <c r="Q28" s="75"/>
      <c r="R28" s="75"/>
      <c r="S28" s="75"/>
      <c r="T28" s="283"/>
      <c r="U28" s="273"/>
    </row>
    <row r="29" s="76" customFormat="true" ht="15.95" hidden="false" customHeight="true" outlineLevel="0" collapsed="false">
      <c r="C29" s="286"/>
      <c r="D29" s="286"/>
      <c r="E29" s="276" t="n">
        <v>2013</v>
      </c>
      <c r="F29" s="275" t="n">
        <v>49.9</v>
      </c>
      <c r="G29" s="277" t="s">
        <v>80</v>
      </c>
      <c r="H29" s="280" t="n">
        <v>41.9</v>
      </c>
      <c r="I29" s="337" t="n">
        <v>6.8</v>
      </c>
      <c r="J29" s="280" t="n">
        <v>1.4</v>
      </c>
      <c r="K29" s="334" t="n">
        <v>100</v>
      </c>
      <c r="L29" s="246"/>
      <c r="M29" s="246"/>
      <c r="N29" s="75"/>
      <c r="O29" s="75"/>
      <c r="P29" s="75"/>
      <c r="Q29" s="75"/>
      <c r="R29" s="75"/>
      <c r="S29" s="75"/>
      <c r="T29" s="283"/>
      <c r="U29" s="273"/>
    </row>
    <row r="30" s="76" customFormat="true" ht="15.95" hidden="false" customHeight="true" outlineLevel="0" collapsed="false">
      <c r="C30" s="286"/>
      <c r="D30" s="286"/>
      <c r="E30" s="276" t="n">
        <v>2014</v>
      </c>
      <c r="F30" s="338" t="n">
        <v>50</v>
      </c>
      <c r="G30" s="277" t="s">
        <v>80</v>
      </c>
      <c r="H30" s="280" t="n">
        <v>41.5</v>
      </c>
      <c r="I30" s="337" t="n">
        <v>7.8</v>
      </c>
      <c r="J30" s="280" t="n">
        <v>0.7</v>
      </c>
      <c r="K30" s="334" t="n">
        <v>100</v>
      </c>
      <c r="L30" s="246"/>
      <c r="M30" s="246"/>
      <c r="N30" s="75"/>
      <c r="O30" s="75"/>
      <c r="P30" s="75"/>
      <c r="Q30" s="75"/>
      <c r="R30" s="75"/>
      <c r="S30" s="75"/>
      <c r="T30" s="283"/>
      <c r="U30" s="273"/>
    </row>
    <row r="31" s="76" customFormat="true" ht="15.95" hidden="false" customHeight="true" outlineLevel="0" collapsed="false">
      <c r="C31" s="286"/>
      <c r="D31" s="286"/>
      <c r="E31" s="276" t="n">
        <v>2015</v>
      </c>
      <c r="F31" s="338" t="n">
        <v>43</v>
      </c>
      <c r="G31" s="277" t="s">
        <v>80</v>
      </c>
      <c r="H31" s="280" t="n">
        <v>46.7</v>
      </c>
      <c r="I31" s="337" t="n">
        <v>9.6</v>
      </c>
      <c r="J31" s="280" t="n">
        <v>0.7</v>
      </c>
      <c r="K31" s="334" t="n">
        <v>100</v>
      </c>
      <c r="L31" s="246"/>
      <c r="M31" s="246"/>
      <c r="N31" s="75"/>
      <c r="O31" s="75"/>
      <c r="P31" s="75"/>
      <c r="Q31" s="75"/>
      <c r="R31" s="75"/>
      <c r="S31" s="75"/>
      <c r="T31" s="283"/>
      <c r="U31" s="273"/>
    </row>
    <row r="32" s="76" customFormat="true" ht="15.95" hidden="false" customHeight="true" outlineLevel="0" collapsed="false">
      <c r="C32" s="286"/>
      <c r="D32" s="286"/>
      <c r="E32" s="276" t="n">
        <v>2016</v>
      </c>
      <c r="F32" s="338" t="n">
        <v>37.7</v>
      </c>
      <c r="G32" s="277" t="s">
        <v>80</v>
      </c>
      <c r="H32" s="280" t="n">
        <v>49.1</v>
      </c>
      <c r="I32" s="337" t="n">
        <v>12</v>
      </c>
      <c r="J32" s="280" t="n">
        <v>1.2</v>
      </c>
      <c r="K32" s="334" t="n">
        <v>100</v>
      </c>
      <c r="L32" s="246"/>
      <c r="M32" s="246"/>
      <c r="N32" s="75"/>
      <c r="O32" s="75"/>
      <c r="P32" s="75"/>
      <c r="Q32" s="75"/>
      <c r="R32" s="75"/>
      <c r="S32" s="75"/>
      <c r="T32" s="283"/>
      <c r="U32" s="273"/>
    </row>
    <row r="33" s="76" customFormat="true" ht="15.95" hidden="false" customHeight="true" outlineLevel="0" collapsed="false">
      <c r="C33" s="286"/>
      <c r="D33" s="286"/>
      <c r="E33" s="276" t="n">
        <v>2017</v>
      </c>
      <c r="F33" s="338" t="n">
        <v>26.2</v>
      </c>
      <c r="G33" s="277" t="s">
        <v>80</v>
      </c>
      <c r="H33" s="340" t="n">
        <v>59</v>
      </c>
      <c r="I33" s="337" t="n">
        <v>13.7</v>
      </c>
      <c r="J33" s="280" t="n">
        <v>1.1</v>
      </c>
      <c r="K33" s="334" t="n">
        <v>100</v>
      </c>
      <c r="L33" s="246"/>
      <c r="M33" s="246"/>
      <c r="N33" s="75"/>
      <c r="O33" s="75"/>
      <c r="P33" s="75"/>
      <c r="Q33" s="75"/>
      <c r="R33" s="75"/>
      <c r="S33" s="75"/>
      <c r="T33" s="283"/>
      <c r="U33" s="273"/>
    </row>
    <row r="34" s="76" customFormat="true" ht="3.75" hidden="false" customHeight="true" outlineLevel="0" collapsed="false">
      <c r="A34" s="45"/>
      <c r="B34" s="45"/>
      <c r="C34" s="286"/>
      <c r="D34" s="286"/>
      <c r="E34" s="276"/>
      <c r="F34" s="275"/>
      <c r="G34" s="275"/>
      <c r="H34" s="275"/>
      <c r="I34" s="275"/>
      <c r="J34" s="275"/>
      <c r="K34" s="278"/>
      <c r="L34" s="246"/>
      <c r="M34" s="246"/>
      <c r="N34" s="282"/>
      <c r="O34" s="274"/>
      <c r="P34" s="274"/>
      <c r="Q34" s="274"/>
      <c r="R34" s="75"/>
      <c r="S34" s="284"/>
      <c r="T34" s="75"/>
    </row>
    <row r="35" s="76" customFormat="true" ht="15.95" hidden="false" customHeight="true" outlineLevel="0" collapsed="false">
      <c r="A35" s="45"/>
      <c r="B35" s="45"/>
      <c r="C35" s="286" t="s">
        <v>104</v>
      </c>
      <c r="D35" s="325" t="s">
        <v>105</v>
      </c>
      <c r="E35" s="276" t="n">
        <v>2010</v>
      </c>
      <c r="F35" s="275" t="n">
        <v>14.9</v>
      </c>
      <c r="G35" s="277" t="s">
        <v>80</v>
      </c>
      <c r="H35" s="277" t="s">
        <v>80</v>
      </c>
      <c r="I35" s="275" t="n">
        <v>53.6</v>
      </c>
      <c r="J35" s="275" t="n">
        <v>31.5</v>
      </c>
      <c r="K35" s="334" t="n">
        <v>100</v>
      </c>
      <c r="L35" s="246"/>
      <c r="M35" s="247" t="s">
        <v>106</v>
      </c>
      <c r="N35" s="282"/>
      <c r="O35" s="274"/>
      <c r="P35" s="274"/>
      <c r="Q35" s="274"/>
      <c r="R35" s="75"/>
      <c r="S35" s="284"/>
      <c r="T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1</v>
      </c>
      <c r="F36" s="275" t="n">
        <v>16.1</v>
      </c>
      <c r="G36" s="277" t="s">
        <v>80</v>
      </c>
      <c r="H36" s="277" t="s">
        <v>80</v>
      </c>
      <c r="I36" s="275" t="n">
        <v>54.4</v>
      </c>
      <c r="J36" s="340" t="n">
        <v>29.5</v>
      </c>
      <c r="K36" s="334" t="n">
        <v>100</v>
      </c>
      <c r="L36" s="246"/>
      <c r="M36" s="246"/>
      <c r="N36" s="282"/>
      <c r="O36" s="274"/>
      <c r="P36" s="274"/>
      <c r="Q36" s="274"/>
      <c r="R36" s="75"/>
      <c r="S36" s="284"/>
      <c r="T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275" t="n">
        <v>16.9</v>
      </c>
      <c r="G37" s="277" t="s">
        <v>80</v>
      </c>
      <c r="H37" s="277" t="s">
        <v>80</v>
      </c>
      <c r="I37" s="340" t="n">
        <v>50.7</v>
      </c>
      <c r="J37" s="280" t="n">
        <v>32.4</v>
      </c>
      <c r="K37" s="334" t="n">
        <v>100</v>
      </c>
      <c r="L37" s="246"/>
      <c r="M37" s="246"/>
      <c r="N37" s="282"/>
      <c r="O37" s="274"/>
      <c r="P37" s="274"/>
      <c r="Q37" s="274"/>
      <c r="R37" s="75"/>
      <c r="S37" s="284"/>
      <c r="T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275" t="n">
        <v>13.7</v>
      </c>
      <c r="G38" s="277" t="s">
        <v>80</v>
      </c>
      <c r="H38" s="277" t="s">
        <v>80</v>
      </c>
      <c r="I38" s="275" t="n">
        <v>52.8</v>
      </c>
      <c r="J38" s="280" t="n">
        <v>33.5</v>
      </c>
      <c r="K38" s="334" t="n">
        <v>100</v>
      </c>
      <c r="L38" s="246"/>
      <c r="M38" s="246"/>
      <c r="N38" s="282"/>
      <c r="O38" s="274"/>
      <c r="P38" s="274"/>
      <c r="Q38" s="274"/>
      <c r="R38" s="75"/>
      <c r="S38" s="284"/>
      <c r="T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275" t="n">
        <v>13.3</v>
      </c>
      <c r="G39" s="277" t="s">
        <v>80</v>
      </c>
      <c r="H39" s="277" t="s">
        <v>80</v>
      </c>
      <c r="I39" s="275" t="n">
        <v>47.5</v>
      </c>
      <c r="J39" s="280" t="n">
        <v>39.2</v>
      </c>
      <c r="K39" s="334" t="n">
        <v>100</v>
      </c>
      <c r="L39" s="246"/>
      <c r="M39" s="246"/>
      <c r="N39" s="282"/>
      <c r="O39" s="274"/>
      <c r="P39" s="274"/>
      <c r="Q39" s="274"/>
      <c r="R39" s="75"/>
      <c r="S39" s="284"/>
      <c r="T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338" t="n">
        <v>13.4</v>
      </c>
      <c r="G40" s="277" t="s">
        <v>80</v>
      </c>
      <c r="H40" s="277" t="s">
        <v>80</v>
      </c>
      <c r="I40" s="275" t="n">
        <v>46.7</v>
      </c>
      <c r="J40" s="280" t="n">
        <v>39.9</v>
      </c>
      <c r="K40" s="334" t="n">
        <v>100</v>
      </c>
      <c r="L40" s="246"/>
      <c r="M40" s="246"/>
      <c r="N40" s="282"/>
      <c r="O40" s="274"/>
      <c r="P40" s="274"/>
      <c r="Q40" s="274"/>
      <c r="R40" s="75"/>
      <c r="S40" s="284"/>
      <c r="T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338" t="n">
        <v>14.2</v>
      </c>
      <c r="G41" s="277" t="s">
        <v>80</v>
      </c>
      <c r="H41" s="277" t="s">
        <v>80</v>
      </c>
      <c r="I41" s="275" t="n">
        <v>47.5</v>
      </c>
      <c r="J41" s="280" t="n">
        <v>38.3</v>
      </c>
      <c r="K41" s="334" t="n">
        <v>100</v>
      </c>
      <c r="L41" s="246"/>
      <c r="M41" s="246"/>
      <c r="N41" s="282"/>
      <c r="O41" s="274"/>
      <c r="P41" s="274"/>
      <c r="Q41" s="274"/>
      <c r="R41" s="75"/>
      <c r="S41" s="284"/>
      <c r="T41" s="75"/>
    </row>
    <row r="42" s="76" customFormat="true" ht="15.95" hidden="false" customHeight="true" outlineLevel="0" collapsed="false">
      <c r="A42" s="45"/>
      <c r="B42" s="45"/>
      <c r="C42" s="286"/>
      <c r="D42" s="286"/>
      <c r="E42" s="276" t="n">
        <v>2017</v>
      </c>
      <c r="F42" s="338" t="n">
        <v>13.3</v>
      </c>
      <c r="G42" s="277" t="s">
        <v>80</v>
      </c>
      <c r="H42" s="277" t="s">
        <v>80</v>
      </c>
      <c r="I42" s="275" t="n">
        <v>46.3</v>
      </c>
      <c r="J42" s="280" t="n">
        <v>40.4</v>
      </c>
      <c r="K42" s="334" t="n">
        <v>100</v>
      </c>
      <c r="L42" s="246"/>
      <c r="M42" s="246"/>
      <c r="N42" s="282"/>
      <c r="O42" s="274"/>
      <c r="P42" s="274"/>
      <c r="Q42" s="274"/>
      <c r="R42" s="75"/>
      <c r="S42" s="284"/>
      <c r="T42" s="75"/>
    </row>
    <row r="43" s="76" customFormat="true" ht="3.75" hidden="false" customHeight="true" outlineLevel="0" collapsed="false">
      <c r="A43" s="45"/>
      <c r="B43" s="45"/>
      <c r="C43" s="286"/>
      <c r="D43" s="286"/>
      <c r="E43" s="276"/>
      <c r="F43" s="275"/>
      <c r="G43" s="280"/>
      <c r="H43" s="280"/>
      <c r="I43" s="275"/>
      <c r="J43" s="280"/>
      <c r="K43" s="288"/>
      <c r="L43" s="246"/>
      <c r="M43" s="246"/>
      <c r="N43" s="282"/>
      <c r="O43" s="274"/>
      <c r="P43" s="274"/>
      <c r="Q43" s="274"/>
      <c r="R43" s="75"/>
      <c r="S43" s="284"/>
      <c r="T43" s="75"/>
    </row>
    <row r="44" s="76" customFormat="true" ht="15.95" hidden="false" customHeight="true" outlineLevel="0" collapsed="false">
      <c r="A44" s="45"/>
      <c r="B44" s="45"/>
      <c r="C44" s="326" t="s">
        <v>154</v>
      </c>
      <c r="D44" s="326"/>
      <c r="E44" s="327" t="n">
        <v>2010</v>
      </c>
      <c r="F44" s="372" t="n">
        <v>73.7</v>
      </c>
      <c r="G44" s="372" t="n">
        <v>4.1</v>
      </c>
      <c r="H44" s="372" t="n">
        <v>9.3</v>
      </c>
      <c r="I44" s="372" t="n">
        <v>12.5</v>
      </c>
      <c r="J44" s="372" t="n">
        <v>0.4</v>
      </c>
      <c r="K44" s="334" t="n">
        <v>100</v>
      </c>
      <c r="L44" s="246"/>
      <c r="M44" s="246" t="s">
        <v>217</v>
      </c>
      <c r="N44" s="282"/>
      <c r="O44" s="274"/>
      <c r="P44" s="274"/>
      <c r="Q44" s="274"/>
      <c r="R44" s="75"/>
      <c r="S44" s="284"/>
      <c r="T44" s="75"/>
    </row>
    <row r="45" s="76" customFormat="true" ht="15.95" hidden="false" customHeight="true" outlineLevel="0" collapsed="false">
      <c r="A45" s="45"/>
      <c r="B45" s="45"/>
      <c r="C45" s="326" t="s">
        <v>155</v>
      </c>
      <c r="D45" s="326"/>
      <c r="E45" s="327" t="n">
        <v>2011</v>
      </c>
      <c r="F45" s="372" t="n">
        <v>75.2</v>
      </c>
      <c r="G45" s="372" t="n">
        <v>3.3</v>
      </c>
      <c r="H45" s="372" t="n">
        <v>8.4</v>
      </c>
      <c r="I45" s="372" t="n">
        <v>12.8</v>
      </c>
      <c r="J45" s="372" t="n">
        <v>0.3</v>
      </c>
      <c r="K45" s="334" t="n">
        <v>100</v>
      </c>
      <c r="L45" s="246"/>
      <c r="M45" s="246" t="s">
        <v>218</v>
      </c>
      <c r="N45" s="282"/>
      <c r="O45" s="274"/>
      <c r="P45" s="274"/>
      <c r="Q45" s="274"/>
      <c r="R45" s="75"/>
      <c r="S45" s="284"/>
      <c r="T45" s="75"/>
    </row>
    <row r="46" s="76" customFormat="true" ht="15.95" hidden="false" customHeight="true" outlineLevel="0" collapsed="false">
      <c r="A46" s="45"/>
      <c r="B46" s="45"/>
      <c r="C46" s="286"/>
      <c r="D46" s="286"/>
      <c r="E46" s="327" t="n">
        <v>2012</v>
      </c>
      <c r="F46" s="372" t="n">
        <v>74.4</v>
      </c>
      <c r="G46" s="372" t="n">
        <v>3.2</v>
      </c>
      <c r="H46" s="372" t="n">
        <v>9</v>
      </c>
      <c r="I46" s="372" t="n">
        <v>13.1</v>
      </c>
      <c r="J46" s="372" t="n">
        <v>0.3</v>
      </c>
      <c r="K46" s="334" t="n">
        <v>100</v>
      </c>
      <c r="L46" s="246"/>
      <c r="M46" s="246"/>
      <c r="N46" s="282"/>
      <c r="O46" s="274"/>
      <c r="P46" s="274"/>
      <c r="Q46" s="274"/>
      <c r="R46" s="75"/>
      <c r="S46" s="284"/>
      <c r="T46" s="75"/>
    </row>
    <row r="47" s="76" customFormat="true" ht="15.95" hidden="false" customHeight="true" outlineLevel="0" collapsed="false">
      <c r="A47" s="45"/>
      <c r="B47" s="45"/>
      <c r="C47" s="286"/>
      <c r="D47" s="286"/>
      <c r="E47" s="327" t="n">
        <v>2013</v>
      </c>
      <c r="F47" s="372" t="n">
        <v>72.6</v>
      </c>
      <c r="G47" s="372" t="n">
        <v>3.3</v>
      </c>
      <c r="H47" s="372" t="n">
        <v>9.3</v>
      </c>
      <c r="I47" s="372" t="n">
        <v>14.4</v>
      </c>
      <c r="J47" s="372" t="n">
        <v>0.4</v>
      </c>
      <c r="K47" s="334" t="n">
        <v>100</v>
      </c>
      <c r="L47" s="246"/>
      <c r="M47" s="246"/>
      <c r="N47" s="282"/>
      <c r="O47" s="274"/>
      <c r="P47" s="274"/>
      <c r="Q47" s="274"/>
      <c r="R47" s="75"/>
      <c r="S47" s="284"/>
      <c r="T47" s="75"/>
    </row>
    <row r="48" s="76" customFormat="true" ht="15.95" hidden="false" customHeight="true" outlineLevel="0" collapsed="false">
      <c r="A48" s="45"/>
      <c r="B48" s="45"/>
      <c r="C48" s="286"/>
      <c r="D48" s="286"/>
      <c r="E48" s="327" t="n">
        <v>2014</v>
      </c>
      <c r="F48" s="372" t="n">
        <v>72.6</v>
      </c>
      <c r="G48" s="372" t="n">
        <v>3.5</v>
      </c>
      <c r="H48" s="372" t="n">
        <v>9.2</v>
      </c>
      <c r="I48" s="372" t="n">
        <v>14.4</v>
      </c>
      <c r="J48" s="372" t="n">
        <v>0.3</v>
      </c>
      <c r="K48" s="334" t="n">
        <v>100</v>
      </c>
      <c r="L48" s="246"/>
      <c r="M48" s="246"/>
      <c r="N48" s="282"/>
      <c r="O48" s="274"/>
      <c r="P48" s="274"/>
      <c r="Q48" s="274"/>
      <c r="R48" s="75"/>
      <c r="S48" s="284"/>
      <c r="T48" s="75"/>
    </row>
    <row r="49" s="76" customFormat="true" ht="15.95" hidden="false" customHeight="true" outlineLevel="0" collapsed="false">
      <c r="A49" s="45"/>
      <c r="B49" s="45"/>
      <c r="C49" s="286"/>
      <c r="D49" s="286"/>
      <c r="E49" s="327" t="n">
        <v>2015</v>
      </c>
      <c r="F49" s="372" t="n">
        <v>73.4</v>
      </c>
      <c r="G49" s="372" t="n">
        <v>2.5</v>
      </c>
      <c r="H49" s="372" t="n">
        <v>8.8</v>
      </c>
      <c r="I49" s="372" t="n">
        <v>15</v>
      </c>
      <c r="J49" s="372" t="n">
        <v>0.3</v>
      </c>
      <c r="K49" s="334" t="n">
        <v>100</v>
      </c>
      <c r="L49" s="246"/>
      <c r="M49" s="246"/>
      <c r="N49" s="282"/>
      <c r="O49" s="274"/>
      <c r="P49" s="274"/>
      <c r="Q49" s="274"/>
      <c r="R49" s="75"/>
      <c r="S49" s="284"/>
      <c r="T49" s="75"/>
    </row>
    <row r="50" s="76" customFormat="true" ht="15.95" hidden="false" customHeight="true" outlineLevel="0" collapsed="false">
      <c r="A50" s="45"/>
      <c r="B50" s="45"/>
      <c r="C50" s="286"/>
      <c r="D50" s="286"/>
      <c r="E50" s="327" t="n">
        <v>2016</v>
      </c>
      <c r="F50" s="372" t="n">
        <v>74.3</v>
      </c>
      <c r="G50" s="372" t="n">
        <v>2.1</v>
      </c>
      <c r="H50" s="372" t="n">
        <v>8.5</v>
      </c>
      <c r="I50" s="372" t="n">
        <v>14.8</v>
      </c>
      <c r="J50" s="372" t="n">
        <v>0.3</v>
      </c>
      <c r="K50" s="334" t="n">
        <v>100</v>
      </c>
      <c r="L50" s="246"/>
      <c r="M50" s="246"/>
      <c r="N50" s="282"/>
      <c r="O50" s="274"/>
      <c r="P50" s="274"/>
      <c r="Q50" s="274"/>
      <c r="R50" s="75"/>
      <c r="S50" s="284"/>
      <c r="T50" s="75"/>
    </row>
    <row r="51" s="76" customFormat="true" ht="15.95" hidden="false" customHeight="true" outlineLevel="0" collapsed="false">
      <c r="A51" s="45"/>
      <c r="B51" s="45"/>
      <c r="C51" s="286"/>
      <c r="D51" s="286"/>
      <c r="E51" s="327" t="n">
        <v>2017</v>
      </c>
      <c r="F51" s="372" t="n">
        <v>74</v>
      </c>
      <c r="G51" s="372" t="n">
        <v>1.9</v>
      </c>
      <c r="H51" s="372" t="n">
        <v>9.3</v>
      </c>
      <c r="I51" s="372" t="n">
        <v>14.5</v>
      </c>
      <c r="J51" s="372" t="n">
        <v>0.3</v>
      </c>
      <c r="K51" s="334" t="n">
        <v>100</v>
      </c>
      <c r="L51" s="246"/>
      <c r="M51" s="246"/>
      <c r="N51" s="282"/>
      <c r="O51" s="274"/>
      <c r="P51" s="274"/>
      <c r="Q51" s="274"/>
      <c r="R51" s="75"/>
      <c r="S51" s="284"/>
      <c r="T51" s="75"/>
    </row>
    <row r="52" s="76" customFormat="true" ht="3.75" hidden="false" customHeight="true" outlineLevel="0" collapsed="false">
      <c r="A52" s="45"/>
      <c r="B52" s="45"/>
      <c r="C52" s="286"/>
      <c r="D52" s="286"/>
      <c r="E52" s="276"/>
      <c r="F52" s="275"/>
      <c r="G52" s="280"/>
      <c r="H52" s="280"/>
      <c r="I52" s="277"/>
      <c r="J52" s="280"/>
      <c r="K52" s="278"/>
      <c r="L52" s="246"/>
      <c r="M52" s="246"/>
      <c r="N52" s="282"/>
      <c r="O52" s="274"/>
      <c r="P52" s="274"/>
      <c r="Q52" s="274"/>
      <c r="R52" s="75"/>
      <c r="S52" s="284"/>
      <c r="T52" s="75"/>
    </row>
    <row r="53" s="15" customFormat="true" ht="3.75" hidden="false" customHeight="true" outlineLevel="0" collapsed="false">
      <c r="A53" s="31"/>
      <c r="B53" s="31"/>
      <c r="C53" s="318"/>
      <c r="D53" s="41"/>
      <c r="E53" s="323"/>
      <c r="F53" s="8"/>
      <c r="G53" s="204"/>
      <c r="H53" s="204"/>
      <c r="I53" s="7"/>
      <c r="J53" s="204"/>
      <c r="K53" s="7"/>
      <c r="L53" s="294"/>
      <c r="M53" s="294"/>
      <c r="N53" s="315"/>
      <c r="O53" s="316"/>
      <c r="P53" s="316"/>
      <c r="Q53" s="316"/>
      <c r="R53" s="8"/>
      <c r="S53" s="317"/>
      <c r="T53" s="8"/>
    </row>
    <row r="54" s="15" customFormat="true" ht="9.75" hidden="false" customHeight="true" outlineLevel="0" collapsed="false">
      <c r="A54" s="31"/>
      <c r="B54" s="31"/>
      <c r="C54" s="373"/>
      <c r="D54" s="374"/>
      <c r="E54" s="375"/>
      <c r="F54" s="376"/>
      <c r="G54" s="377"/>
      <c r="H54" s="377"/>
      <c r="I54" s="378"/>
      <c r="J54" s="377"/>
      <c r="K54" s="378"/>
      <c r="L54" s="379"/>
      <c r="M54" s="379"/>
      <c r="N54" s="315"/>
      <c r="O54" s="316"/>
      <c r="P54" s="316"/>
      <c r="Q54" s="316"/>
      <c r="R54" s="8"/>
      <c r="S54" s="317"/>
      <c r="T54" s="8"/>
    </row>
    <row r="55" s="15" customFormat="true" ht="13.5" hidden="false" customHeight="true" outlineLevel="0" collapsed="false">
      <c r="B55" s="31"/>
      <c r="D55" s="27"/>
    </row>
    <row r="56" s="15" customFormat="true" ht="13.5" hidden="false" customHeight="true" outlineLevel="0" collapsed="false">
      <c r="A56" s="31"/>
      <c r="B56" s="31"/>
      <c r="C56" s="318"/>
      <c r="D56" s="41"/>
      <c r="E56" s="319"/>
      <c r="G56" s="204"/>
      <c r="H56" s="204"/>
      <c r="I56" s="320"/>
      <c r="J56" s="204"/>
      <c r="K56" s="320"/>
      <c r="L56" s="321"/>
      <c r="M56" s="8"/>
    </row>
    <row r="57" s="15" customFormat="true" ht="13.5" hidden="false" customHeight="true" outlineLevel="0" collapsed="false">
      <c r="A57" s="31"/>
      <c r="B57" s="31"/>
      <c r="D57" s="27"/>
    </row>
    <row r="58" s="15" customFormat="true" ht="13.5" hidden="false" customHeight="true" outlineLevel="0" collapsed="false">
      <c r="A58" s="31"/>
      <c r="B58" s="31"/>
      <c r="D58" s="27"/>
    </row>
    <row r="59" s="15" customFormat="true" ht="13.5" hidden="false" customHeight="true" outlineLevel="0" collapsed="false">
      <c r="A59" s="31"/>
      <c r="B59" s="31"/>
      <c r="D59" s="27"/>
    </row>
    <row r="60" s="15" customFormat="true" ht="13.5" hidden="false" customHeight="true" outlineLevel="0" collapsed="false">
      <c r="A60" s="31"/>
      <c r="B60" s="31"/>
      <c r="D60" s="27"/>
    </row>
    <row r="61" s="15" customFormat="true" ht="13.5" hidden="false" customHeight="true" outlineLevel="0" collapsed="false">
      <c r="D61" s="27"/>
    </row>
    <row r="62" s="15" customFormat="true" ht="13.5" hidden="false" customHeight="true" outlineLevel="0" collapsed="false">
      <c r="D62" s="27"/>
    </row>
    <row r="63" s="15" customFormat="true" ht="13.5" hidden="false" customHeight="true" outlineLevel="0" collapsed="false">
      <c r="D63" s="27"/>
    </row>
    <row r="64" s="15" customFormat="true" ht="3.95" hidden="false" customHeight="true" outlineLevel="0" collapsed="false">
      <c r="A64" s="31"/>
      <c r="B64" s="31"/>
      <c r="D64" s="27"/>
    </row>
    <row r="65" s="15" customFormat="true" ht="13.5" hidden="false" customHeight="true" outlineLevel="0" collapsed="false">
      <c r="D65" s="27"/>
    </row>
    <row r="66" s="15" customFormat="true" ht="13.5" hidden="false" customHeight="true" outlineLevel="0" collapsed="false">
      <c r="D66" s="27"/>
    </row>
    <row r="67" s="15" customFormat="true" ht="13.5" hidden="false" customHeight="true" outlineLevel="0" collapsed="false">
      <c r="D67" s="27"/>
    </row>
    <row r="68" s="15" customFormat="true" ht="7.5" hidden="false" customHeight="true" outlineLevel="0" collapsed="false">
      <c r="A68" s="31"/>
      <c r="B68" s="31"/>
      <c r="D68" s="27"/>
    </row>
    <row r="69" s="15" customFormat="true" ht="12.95" hidden="false" customHeight="true" outlineLevel="0" collapsed="false">
      <c r="A69" s="31"/>
      <c r="B69" s="31"/>
      <c r="D69" s="27"/>
    </row>
    <row r="70" customFormat="false" ht="3.75" hidden="false" customHeight="true" outlineLevel="0" collapsed="false">
      <c r="A70" s="240"/>
      <c r="B70" s="240"/>
    </row>
    <row r="71" customFormat="false" ht="15.75" hidden="false" customHeight="false" outlineLevel="0" collapsed="false">
      <c r="A71" s="301"/>
      <c r="B71" s="301"/>
    </row>
    <row r="72" customFormat="false" ht="15.75" hidden="false" customHeight="false" outlineLevel="0" collapsed="false">
      <c r="A72" s="301"/>
      <c r="B72" s="301"/>
    </row>
    <row r="82" customFormat="false" ht="15.75" hidden="false" customHeight="false" outlineLevel="0" collapsed="false">
      <c r="C82" s="13"/>
      <c r="D82" s="30"/>
      <c r="E82" s="13"/>
      <c r="F82" s="13"/>
      <c r="G82" s="234"/>
      <c r="H82" s="234"/>
      <c r="I82" s="234"/>
      <c r="J82" s="234"/>
      <c r="K82" s="234"/>
      <c r="L82" s="13"/>
    </row>
    <row r="83" customFormat="false" ht="15.75" hidden="false" customHeight="false" outlineLevel="0" collapsed="false">
      <c r="C83" s="13"/>
      <c r="D83" s="30"/>
      <c r="E83" s="13"/>
      <c r="F83" s="13"/>
      <c r="G83" s="234"/>
      <c r="H83" s="234"/>
      <c r="I83" s="234"/>
      <c r="J83" s="234"/>
      <c r="K83" s="13"/>
      <c r="L83" s="13"/>
    </row>
    <row r="84" customFormat="false" ht="15.75" hidden="false" customHeight="false" outlineLevel="0" collapsed="false">
      <c r="C84" s="13"/>
      <c r="D84" s="30"/>
      <c r="E84" s="13"/>
      <c r="F84" s="236"/>
      <c r="G84" s="234"/>
      <c r="H84" s="234"/>
      <c r="I84" s="234"/>
      <c r="J84" s="234"/>
      <c r="K84" s="13"/>
      <c r="L84" s="13"/>
    </row>
    <row r="85" customFormat="false" ht="15.75" hidden="false" customHeight="false" outlineLevel="0" collapsed="false">
      <c r="C85" s="13"/>
      <c r="D85" s="30"/>
      <c r="E85" s="13"/>
      <c r="F85" s="13"/>
      <c r="G85" s="234"/>
      <c r="H85" s="234"/>
      <c r="I85" s="234"/>
      <c r="J85" s="234"/>
      <c r="K85" s="13"/>
      <c r="L85" s="13"/>
    </row>
    <row r="86" customFormat="false" ht="15.75" hidden="false" customHeight="false" outlineLevel="0" collapsed="false">
      <c r="C86" s="236"/>
      <c r="D86" s="34"/>
      <c r="E86" s="236"/>
      <c r="F86" s="236"/>
      <c r="G86" s="236"/>
      <c r="H86" s="236"/>
      <c r="I86" s="236"/>
      <c r="J86" s="236"/>
      <c r="K86" s="236"/>
      <c r="L86" s="13"/>
    </row>
    <row r="87" customFormat="false" ht="15.75" hidden="false" customHeight="false" outlineLevel="0" collapsed="false">
      <c r="C87" s="13"/>
      <c r="D87" s="30"/>
      <c r="E87" s="13"/>
      <c r="F87" s="236"/>
      <c r="G87" s="236"/>
      <c r="H87" s="236"/>
      <c r="I87" s="236"/>
      <c r="J87" s="236"/>
      <c r="K87" s="236"/>
      <c r="L87" s="13"/>
    </row>
    <row r="88" customFormat="false" ht="15.75" hidden="false" customHeight="false" outlineLevel="0" collapsed="false">
      <c r="C88" s="13"/>
      <c r="D88" s="30"/>
      <c r="E88" s="13"/>
      <c r="F88" s="236"/>
      <c r="G88" s="236"/>
      <c r="H88" s="236"/>
      <c r="I88" s="236"/>
      <c r="J88" s="236"/>
      <c r="K88" s="236"/>
      <c r="L88" s="13"/>
    </row>
    <row r="89" customFormat="false" ht="15.75" hidden="false" customHeight="false" outlineLevel="0" collapsed="false">
      <c r="C89" s="13"/>
      <c r="D89" s="30"/>
      <c r="E89" s="13"/>
      <c r="F89" s="236"/>
      <c r="G89" s="236"/>
      <c r="H89" s="236"/>
      <c r="I89" s="236"/>
      <c r="J89" s="236"/>
      <c r="K89" s="236"/>
      <c r="L89" s="13"/>
    </row>
    <row r="90" customFormat="false" ht="15.75" hidden="false" customHeight="false" outlineLevel="0" collapsed="false">
      <c r="C90" s="13"/>
      <c r="D90" s="30"/>
      <c r="E90" s="13"/>
      <c r="F90" s="236"/>
      <c r="G90" s="234"/>
      <c r="H90" s="234"/>
      <c r="I90" s="234"/>
      <c r="J90" s="234"/>
      <c r="K90" s="13"/>
      <c r="L90" s="13"/>
    </row>
    <row r="91" customFormat="false" ht="15.75" hidden="false" customHeight="false" outlineLevel="0" collapsed="false">
      <c r="C91" s="13"/>
      <c r="D91" s="30"/>
      <c r="E91" s="13"/>
      <c r="F91" s="13"/>
      <c r="G91" s="300"/>
      <c r="H91" s="299"/>
      <c r="I91" s="234"/>
      <c r="J91" s="234"/>
      <c r="K91" s="13"/>
      <c r="L91" s="13"/>
    </row>
    <row r="92" customFormat="false" ht="15.75" hidden="false" customHeight="false" outlineLevel="0" collapsed="false">
      <c r="C92" s="13"/>
      <c r="D92" s="30"/>
      <c r="E92" s="13"/>
      <c r="F92" s="238"/>
      <c r="G92" s="297"/>
      <c r="H92" s="297"/>
      <c r="I92" s="297"/>
      <c r="J92" s="234"/>
      <c r="K92" s="13"/>
      <c r="L92" s="13"/>
    </row>
    <row r="93" customFormat="false" ht="15.75" hidden="false" customHeight="false" outlineLevel="0" collapsed="false">
      <c r="C93" s="236"/>
      <c r="D93" s="34"/>
      <c r="E93" s="236"/>
      <c r="F93" s="236"/>
      <c r="G93" s="236"/>
      <c r="H93" s="236"/>
      <c r="I93" s="236"/>
      <c r="J93" s="236"/>
      <c r="K93" s="236"/>
      <c r="L93" s="13"/>
    </row>
    <row r="94" customFormat="false" ht="15.75" hidden="false" customHeight="false" outlineLevel="0" collapsed="false">
      <c r="C94" s="13"/>
      <c r="D94" s="30"/>
      <c r="E94" s="13"/>
      <c r="F94" s="236"/>
      <c r="G94" s="236"/>
      <c r="H94" s="236"/>
      <c r="I94" s="236"/>
      <c r="J94" s="236"/>
      <c r="K94" s="236"/>
      <c r="L94" s="13"/>
    </row>
    <row r="95" customFormat="false" ht="15.75" hidden="false" customHeight="false" outlineLevel="0" collapsed="false">
      <c r="C95" s="13"/>
      <c r="D95" s="30"/>
      <c r="E95" s="13"/>
      <c r="F95" s="236"/>
      <c r="G95" s="236"/>
      <c r="H95" s="236"/>
      <c r="I95" s="236"/>
      <c r="J95" s="236"/>
      <c r="K95" s="236"/>
      <c r="L95" s="13"/>
    </row>
    <row r="96" customFormat="false" ht="15.75" hidden="false" customHeight="false" outlineLevel="0" collapsed="false">
      <c r="C96" s="13"/>
      <c r="D96" s="30"/>
      <c r="E96" s="13"/>
      <c r="F96" s="236"/>
      <c r="G96" s="236"/>
      <c r="H96" s="236"/>
      <c r="I96" s="236"/>
      <c r="J96" s="236"/>
      <c r="K96" s="236"/>
      <c r="L96" s="13"/>
    </row>
    <row r="97" customFormat="false" ht="15.75" hidden="false" customHeight="false" outlineLevel="0" collapsed="false">
      <c r="C97" s="13"/>
      <c r="D97" s="30"/>
      <c r="E97" s="13"/>
      <c r="F97" s="236"/>
      <c r="G97" s="236"/>
      <c r="H97" s="236"/>
      <c r="I97" s="236"/>
      <c r="J97" s="236"/>
      <c r="K97" s="236"/>
      <c r="L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97"/>
      <c r="J98" s="234"/>
      <c r="K98" s="13"/>
      <c r="L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</row>
    <row r="100" customFormat="false" ht="15.75" hidden="false" customHeight="false" outlineLevel="0" collapsed="false">
      <c r="C100" s="13"/>
      <c r="D100" s="30"/>
      <c r="E100" s="13"/>
      <c r="F100" s="236"/>
      <c r="G100" s="297"/>
      <c r="H100" s="234"/>
      <c r="I100" s="234"/>
      <c r="J100" s="234"/>
      <c r="K100" s="13"/>
      <c r="L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  <c r="L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  <c r="L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  <c r="L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  <c r="L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  <c r="L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  <c r="L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  <row r="163" customFormat="false" ht="15.75" hidden="false" customHeight="false" outlineLevel="0" collapsed="false">
      <c r="C163" s="13"/>
      <c r="D163" s="30"/>
      <c r="E163" s="13"/>
      <c r="F163" s="13"/>
      <c r="G163" s="234"/>
      <c r="H163" s="234"/>
      <c r="I163" s="234"/>
      <c r="J163" s="234"/>
      <c r="K163" s="13"/>
    </row>
    <row r="164" customFormat="false" ht="15.75" hidden="false" customHeight="false" outlineLevel="0" collapsed="false">
      <c r="C164" s="13"/>
      <c r="D164" s="30"/>
      <c r="E164" s="13"/>
      <c r="F164" s="13"/>
      <c r="G164" s="234"/>
      <c r="H164" s="234"/>
      <c r="I164" s="234"/>
      <c r="J164" s="234"/>
      <c r="K164" s="13"/>
    </row>
    <row r="165" customFormat="false" ht="15.75" hidden="false" customHeight="false" outlineLevel="0" collapsed="false">
      <c r="C165" s="13"/>
      <c r="D165" s="30"/>
      <c r="E165" s="13"/>
      <c r="F165" s="13"/>
      <c r="G165" s="234"/>
      <c r="H165" s="234"/>
      <c r="I165" s="234"/>
      <c r="J165" s="234"/>
      <c r="K165" s="13"/>
    </row>
    <row r="166" customFormat="false" ht="15.75" hidden="false" customHeight="false" outlineLevel="0" collapsed="false">
      <c r="C166" s="13"/>
      <c r="D166" s="30"/>
      <c r="E166" s="13"/>
      <c r="F166" s="13"/>
      <c r="G166" s="234"/>
      <c r="H166" s="234"/>
      <c r="I166" s="234"/>
      <c r="J166" s="234"/>
      <c r="K166" s="13"/>
    </row>
    <row r="167" customFormat="false" ht="15.75" hidden="false" customHeight="false" outlineLevel="0" collapsed="false">
      <c r="C167" s="13"/>
      <c r="D167" s="30"/>
      <c r="E167" s="13"/>
      <c r="F167" s="13"/>
      <c r="G167" s="234"/>
      <c r="H167" s="234"/>
      <c r="I167" s="234"/>
      <c r="J167" s="234"/>
      <c r="K167" s="13"/>
    </row>
    <row r="168" customFormat="false" ht="15.75" hidden="false" customHeight="false" outlineLevel="0" collapsed="false">
      <c r="C168" s="13"/>
      <c r="D168" s="30"/>
      <c r="E168" s="13"/>
      <c r="F168" s="13"/>
      <c r="G168" s="234"/>
      <c r="H168" s="234"/>
      <c r="I168" s="234"/>
      <c r="J168" s="234"/>
      <c r="K168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6.41"/>
    <col collapsed="false" customWidth="true" hidden="false" outlineLevel="0" max="2" min="2" style="220" width="1.85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3.28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false" hidden="false" outlineLevel="0" max="257" min="14" style="1" width="9.14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3"/>
      <c r="B2" s="3"/>
      <c r="C2" s="224" t="s">
        <v>229</v>
      </c>
      <c r="D2" s="365"/>
      <c r="E2" s="224"/>
      <c r="F2" s="225"/>
      <c r="G2" s="226"/>
      <c r="H2" s="226"/>
      <c r="I2" s="227"/>
      <c r="J2" s="226"/>
      <c r="K2" s="228"/>
      <c r="L2" s="228"/>
      <c r="M2" s="231" t="s">
        <v>230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</row>
    <row r="3" customFormat="false" ht="6.95" hidden="false" customHeight="true" outlineLevel="0" collapsed="false">
      <c r="A3" s="3"/>
      <c r="B3" s="3"/>
      <c r="C3" s="233"/>
      <c r="D3" s="37"/>
      <c r="E3" s="233"/>
      <c r="F3" s="233"/>
      <c r="G3" s="234"/>
      <c r="H3" s="234"/>
      <c r="I3" s="234"/>
      <c r="K3" s="233"/>
      <c r="L3" s="233"/>
      <c r="M3" s="239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245" customFormat="true" ht="14.25" hidden="false" customHeight="true" outlineLevel="0" collapsed="false">
      <c r="A4" s="240"/>
      <c r="B4" s="240"/>
      <c r="C4" s="241" t="s">
        <v>4</v>
      </c>
      <c r="D4" s="241"/>
      <c r="E4" s="241"/>
      <c r="F4" s="242"/>
      <c r="G4" s="243"/>
      <c r="H4" s="243"/>
      <c r="I4" s="243"/>
      <c r="J4" s="244"/>
      <c r="K4" s="242"/>
      <c r="L4" s="242"/>
      <c r="M4" s="244" t="s">
        <v>5</v>
      </c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</row>
    <row r="5" customFormat="false" ht="3" hidden="false" customHeight="true" outlineLevel="0" collapsed="false">
      <c r="C5" s="250"/>
      <c r="D5" s="333"/>
      <c r="E5" s="12"/>
      <c r="F5" s="233"/>
      <c r="G5" s="234"/>
      <c r="H5" s="234"/>
      <c r="I5" s="234"/>
      <c r="J5" s="251"/>
      <c r="K5" s="233"/>
      <c r="L5" s="233"/>
      <c r="M5" s="252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s="76" customFormat="true" ht="71.1" hidden="false" customHeight="true" outlineLevel="0" collapsed="false">
      <c r="A6" s="45"/>
      <c r="B6" s="45"/>
      <c r="C6" s="253"/>
      <c r="D6" s="254"/>
      <c r="E6" s="255" t="s">
        <v>195</v>
      </c>
      <c r="F6" s="256" t="s">
        <v>196</v>
      </c>
      <c r="G6" s="256" t="s">
        <v>197</v>
      </c>
      <c r="H6" s="256" t="s">
        <v>198</v>
      </c>
      <c r="I6" s="256" t="s">
        <v>199</v>
      </c>
      <c r="J6" s="256" t="s">
        <v>200</v>
      </c>
      <c r="K6" s="257" t="s">
        <v>201</v>
      </c>
      <c r="L6" s="256"/>
      <c r="M6" s="260"/>
      <c r="N6" s="75"/>
      <c r="O6" s="75"/>
      <c r="P6" s="75"/>
      <c r="Q6" s="75"/>
      <c r="R6" s="75"/>
      <c r="S6" s="75"/>
      <c r="T6" s="75"/>
      <c r="U6" s="75"/>
      <c r="V6" s="75"/>
      <c r="W6" s="75"/>
    </row>
    <row r="7" s="76" customFormat="true" ht="53.1" hidden="false" customHeight="true" outlineLevel="0" collapsed="false">
      <c r="A7" s="45"/>
      <c r="B7" s="45"/>
      <c r="C7" s="261"/>
      <c r="D7" s="312" t="s">
        <v>203</v>
      </c>
      <c r="E7" s="380" t="s">
        <v>204</v>
      </c>
      <c r="F7" s="264" t="s">
        <v>205</v>
      </c>
      <c r="G7" s="264" t="s">
        <v>206</v>
      </c>
      <c r="H7" s="264" t="s">
        <v>207</v>
      </c>
      <c r="I7" s="264" t="s">
        <v>208</v>
      </c>
      <c r="J7" s="264" t="s">
        <v>209</v>
      </c>
      <c r="K7" s="265" t="s">
        <v>210</v>
      </c>
      <c r="L7" s="264"/>
      <c r="M7" s="270" t="s">
        <v>211</v>
      </c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.5" hidden="true" customHeight="true" outlineLevel="0" collapsed="false">
      <c r="A8" s="45"/>
      <c r="B8" s="45"/>
      <c r="C8" s="247"/>
      <c r="D8" s="247"/>
      <c r="E8" s="247"/>
      <c r="F8" s="271"/>
      <c r="G8" s="271"/>
      <c r="H8" s="271"/>
      <c r="I8" s="271"/>
      <c r="J8" s="271"/>
      <c r="K8" s="249"/>
      <c r="L8" s="242"/>
      <c r="M8" s="246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</row>
    <row r="9" s="76" customFormat="true" ht="15.95" hidden="false" customHeight="true" outlineLevel="0" collapsed="false">
      <c r="A9" s="45"/>
      <c r="B9" s="45"/>
      <c r="C9" s="275" t="s">
        <v>26</v>
      </c>
      <c r="D9" s="276" t="s">
        <v>27</v>
      </c>
      <c r="E9" s="276" t="n">
        <v>2010</v>
      </c>
      <c r="F9" s="275" t="n">
        <v>60997</v>
      </c>
      <c r="G9" s="277" t="s">
        <v>80</v>
      </c>
      <c r="H9" s="280" t="n">
        <v>563</v>
      </c>
      <c r="I9" s="277" t="n">
        <v>47428</v>
      </c>
      <c r="J9" s="277" t="s">
        <v>80</v>
      </c>
      <c r="K9" s="278" t="n">
        <v>108988</v>
      </c>
      <c r="L9" s="247"/>
      <c r="M9" s="247" t="s">
        <v>28</v>
      </c>
      <c r="N9" s="75"/>
      <c r="O9" s="75"/>
      <c r="P9" s="75"/>
      <c r="Q9" s="75"/>
      <c r="R9" s="335"/>
      <c r="S9" s="75"/>
      <c r="T9" s="75"/>
      <c r="U9" s="335"/>
      <c r="V9" s="75"/>
      <c r="W9" s="75"/>
      <c r="X9" s="75"/>
      <c r="Y9" s="75"/>
      <c r="Z9" s="336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s="76" customFormat="true" ht="15.95" hidden="false" customHeight="true" outlineLevel="0" collapsed="false">
      <c r="A10" s="45"/>
      <c r="B10" s="45"/>
      <c r="C10" s="275"/>
      <c r="D10" s="276"/>
      <c r="E10" s="276" t="n">
        <v>2011</v>
      </c>
      <c r="F10" s="275" t="n">
        <v>85538</v>
      </c>
      <c r="G10" s="277" t="s">
        <v>80</v>
      </c>
      <c r="H10" s="280" t="n">
        <v>695</v>
      </c>
      <c r="I10" s="277" t="n">
        <v>60697</v>
      </c>
      <c r="J10" s="277" t="s">
        <v>80</v>
      </c>
      <c r="K10" s="278" t="n">
        <v>146930</v>
      </c>
      <c r="L10" s="247"/>
      <c r="M10" s="247"/>
      <c r="N10" s="75"/>
      <c r="O10" s="75"/>
      <c r="P10" s="75"/>
      <c r="Q10" s="75"/>
      <c r="R10" s="335"/>
      <c r="S10" s="75"/>
      <c r="T10" s="75"/>
      <c r="U10" s="335"/>
      <c r="V10" s="75"/>
      <c r="W10" s="75"/>
      <c r="X10" s="75"/>
      <c r="Y10" s="75"/>
      <c r="Z10" s="336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45"/>
      <c r="C11" s="275"/>
      <c r="D11" s="276"/>
      <c r="E11" s="276" t="n">
        <v>2012</v>
      </c>
      <c r="F11" s="275" t="n">
        <v>88788</v>
      </c>
      <c r="G11" s="277" t="s">
        <v>80</v>
      </c>
      <c r="H11" s="280" t="n">
        <v>912</v>
      </c>
      <c r="I11" s="277" t="n">
        <v>62222</v>
      </c>
      <c r="J11" s="277" t="s">
        <v>80</v>
      </c>
      <c r="K11" s="278" t="n">
        <v>151922</v>
      </c>
      <c r="L11" s="247"/>
      <c r="M11" s="247"/>
      <c r="N11" s="75"/>
      <c r="O11" s="75"/>
      <c r="P11" s="75"/>
      <c r="Q11" s="75"/>
      <c r="R11" s="335"/>
      <c r="S11" s="75"/>
      <c r="T11" s="75"/>
      <c r="U11" s="335"/>
      <c r="V11" s="75"/>
      <c r="W11" s="75"/>
      <c r="X11" s="75"/>
      <c r="Y11" s="75"/>
      <c r="Z11" s="336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45"/>
      <c r="C12" s="275"/>
      <c r="D12" s="276"/>
      <c r="E12" s="276" t="n">
        <v>2013</v>
      </c>
      <c r="F12" s="275" t="n">
        <v>107041</v>
      </c>
      <c r="G12" s="277" t="s">
        <v>80</v>
      </c>
      <c r="H12" s="280" t="n">
        <v>1353</v>
      </c>
      <c r="I12" s="277" t="n">
        <v>69866</v>
      </c>
      <c r="J12" s="277" t="s">
        <v>80</v>
      </c>
      <c r="K12" s="278" t="n">
        <v>178260</v>
      </c>
      <c r="L12" s="247"/>
      <c r="M12" s="247"/>
      <c r="N12" s="75"/>
      <c r="O12" s="75"/>
      <c r="P12" s="75"/>
      <c r="Q12" s="75"/>
      <c r="R12" s="335"/>
      <c r="S12" s="75"/>
      <c r="T12" s="75"/>
      <c r="U12" s="335"/>
      <c r="V12" s="75"/>
      <c r="W12" s="75"/>
      <c r="X12" s="75"/>
      <c r="Y12" s="75"/>
      <c r="Z12" s="33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45"/>
      <c r="C13" s="275"/>
      <c r="D13" s="276"/>
      <c r="E13" s="276" t="n">
        <v>2014</v>
      </c>
      <c r="F13" s="275" t="n">
        <v>136071</v>
      </c>
      <c r="G13" s="277" t="s">
        <v>80</v>
      </c>
      <c r="H13" s="280" t="n">
        <v>1210</v>
      </c>
      <c r="I13" s="277" t="n">
        <v>82801</v>
      </c>
      <c r="J13" s="277" t="s">
        <v>80</v>
      </c>
      <c r="K13" s="278" t="n">
        <v>220082</v>
      </c>
      <c r="L13" s="247"/>
      <c r="M13" s="247"/>
      <c r="N13" s="75"/>
      <c r="O13" s="75"/>
      <c r="P13" s="75"/>
      <c r="Q13" s="75"/>
      <c r="R13" s="335"/>
      <c r="S13" s="75"/>
      <c r="T13" s="75"/>
      <c r="U13" s="335"/>
      <c r="V13" s="75"/>
      <c r="W13" s="75"/>
      <c r="X13" s="75"/>
      <c r="Y13" s="75"/>
      <c r="Z13" s="336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45"/>
      <c r="C14" s="275"/>
      <c r="D14" s="276"/>
      <c r="E14" s="276" t="n">
        <v>2015</v>
      </c>
      <c r="F14" s="275" t="n">
        <v>206201</v>
      </c>
      <c r="G14" s="277" t="s">
        <v>80</v>
      </c>
      <c r="H14" s="280" t="n">
        <v>1413</v>
      </c>
      <c r="I14" s="277" t="n">
        <v>111368</v>
      </c>
      <c r="J14" s="277" t="s">
        <v>80</v>
      </c>
      <c r="K14" s="278" t="n">
        <v>318982</v>
      </c>
      <c r="L14" s="247"/>
      <c r="M14" s="247"/>
      <c r="N14" s="75"/>
      <c r="O14" s="75"/>
      <c r="P14" s="75"/>
      <c r="Q14" s="75"/>
      <c r="R14" s="335"/>
      <c r="S14" s="75"/>
      <c r="T14" s="75"/>
      <c r="U14" s="335"/>
      <c r="V14" s="75"/>
      <c r="W14" s="75"/>
      <c r="X14" s="75"/>
      <c r="Y14" s="75"/>
      <c r="Z14" s="336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45"/>
      <c r="C15" s="275"/>
      <c r="D15" s="276"/>
      <c r="E15" s="276" t="n">
        <v>2016</v>
      </c>
      <c r="F15" s="275" t="n">
        <v>245018</v>
      </c>
      <c r="G15" s="277" t="s">
        <v>80</v>
      </c>
      <c r="H15" s="280" t="n">
        <v>1226</v>
      </c>
      <c r="I15" s="277" t="n">
        <v>129624</v>
      </c>
      <c r="J15" s="277" t="s">
        <v>80</v>
      </c>
      <c r="K15" s="278" t="n">
        <v>375868</v>
      </c>
      <c r="L15" s="247"/>
      <c r="M15" s="247"/>
      <c r="N15" s="75"/>
      <c r="O15" s="75"/>
      <c r="P15" s="75"/>
      <c r="Q15" s="75"/>
      <c r="R15" s="335"/>
      <c r="S15" s="75"/>
      <c r="T15" s="75"/>
      <c r="U15" s="335"/>
      <c r="V15" s="75"/>
      <c r="W15" s="75"/>
      <c r="X15" s="75"/>
      <c r="Y15" s="75"/>
      <c r="Z15" s="336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45"/>
      <c r="C16" s="275"/>
      <c r="D16" s="276"/>
      <c r="E16" s="276" t="n">
        <v>2017</v>
      </c>
      <c r="F16" s="275" t="n">
        <v>277178</v>
      </c>
      <c r="G16" s="277" t="s">
        <v>80</v>
      </c>
      <c r="H16" s="280" t="n">
        <v>1637</v>
      </c>
      <c r="I16" s="277" t="n">
        <v>144588</v>
      </c>
      <c r="J16" s="277" t="s">
        <v>80</v>
      </c>
      <c r="K16" s="278" t="n">
        <v>423403</v>
      </c>
      <c r="L16" s="247"/>
      <c r="M16" s="247"/>
      <c r="N16" s="75"/>
      <c r="O16" s="75"/>
      <c r="P16" s="75"/>
      <c r="Q16" s="75"/>
      <c r="R16" s="335"/>
      <c r="S16" s="75"/>
      <c r="T16" s="75"/>
      <c r="U16" s="335"/>
      <c r="V16" s="75"/>
      <c r="W16" s="75"/>
      <c r="X16" s="75"/>
      <c r="Y16" s="75"/>
      <c r="Z16" s="336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2.25" hidden="false" customHeight="true" outlineLevel="0" collapsed="false">
      <c r="A17" s="45"/>
      <c r="B17" s="45"/>
      <c r="C17" s="275"/>
      <c r="D17" s="275"/>
      <c r="E17" s="275"/>
      <c r="F17" s="275"/>
      <c r="G17" s="275"/>
      <c r="H17" s="280"/>
      <c r="I17" s="277"/>
      <c r="J17" s="277"/>
      <c r="K17" s="278"/>
      <c r="L17" s="246"/>
      <c r="M17" s="246"/>
      <c r="N17" s="273"/>
      <c r="O17" s="273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73"/>
      <c r="AD17" s="75"/>
      <c r="AE17" s="273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45"/>
      <c r="C18" s="275" t="s">
        <v>29</v>
      </c>
      <c r="D18" s="276" t="s">
        <v>31</v>
      </c>
      <c r="E18" s="276" t="n">
        <v>2010</v>
      </c>
      <c r="F18" s="275" t="n">
        <v>55210</v>
      </c>
      <c r="G18" s="277" t="s">
        <v>80</v>
      </c>
      <c r="H18" s="277" t="s">
        <v>80</v>
      </c>
      <c r="I18" s="280" t="n">
        <v>74</v>
      </c>
      <c r="J18" s="277" t="s">
        <v>80</v>
      </c>
      <c r="K18" s="278" t="n">
        <v>55284</v>
      </c>
      <c r="L18" s="246"/>
      <c r="M18" s="247" t="s">
        <v>32</v>
      </c>
      <c r="N18" s="75"/>
      <c r="O18" s="75"/>
      <c r="P18" s="339"/>
      <c r="Q18" s="339"/>
      <c r="R18" s="339"/>
      <c r="S18" s="339"/>
      <c r="T18" s="339"/>
      <c r="U18" s="335"/>
      <c r="V18" s="335"/>
      <c r="W18" s="335"/>
      <c r="X18" s="335"/>
      <c r="Y18" s="335"/>
      <c r="Z18" s="336"/>
      <c r="AA18" s="75"/>
      <c r="AB18" s="75"/>
      <c r="AC18" s="282"/>
      <c r="AD18" s="75"/>
      <c r="AE18" s="75"/>
      <c r="AF18" s="75"/>
      <c r="AG18" s="75"/>
      <c r="AH18" s="283"/>
      <c r="AI18" s="273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45"/>
      <c r="C19" s="247" t="s">
        <v>30</v>
      </c>
      <c r="D19" s="276"/>
      <c r="E19" s="276" t="n">
        <v>2011</v>
      </c>
      <c r="F19" s="275" t="n">
        <v>71114</v>
      </c>
      <c r="G19" s="277" t="s">
        <v>80</v>
      </c>
      <c r="H19" s="277" t="s">
        <v>80</v>
      </c>
      <c r="I19" s="280" t="n">
        <v>15</v>
      </c>
      <c r="J19" s="277" t="s">
        <v>80</v>
      </c>
      <c r="K19" s="278" t="n">
        <v>71129</v>
      </c>
      <c r="L19" s="246"/>
      <c r="M19" s="246"/>
      <c r="N19" s="75"/>
      <c r="O19" s="75"/>
      <c r="P19" s="339"/>
      <c r="Q19" s="339"/>
      <c r="R19" s="339"/>
      <c r="S19" s="339"/>
      <c r="T19" s="339"/>
      <c r="U19" s="335"/>
      <c r="V19" s="335"/>
      <c r="W19" s="335"/>
      <c r="X19" s="335"/>
      <c r="Y19" s="335"/>
      <c r="Z19" s="336"/>
      <c r="AA19" s="75"/>
      <c r="AB19" s="75"/>
      <c r="AC19" s="282"/>
      <c r="AD19" s="75"/>
      <c r="AE19" s="75"/>
      <c r="AF19" s="75"/>
      <c r="AG19" s="75"/>
      <c r="AH19" s="283"/>
      <c r="AI19" s="273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C20" s="245"/>
      <c r="D20" s="276"/>
      <c r="E20" s="276" t="n">
        <v>2012</v>
      </c>
      <c r="F20" s="275" t="n">
        <v>69805</v>
      </c>
      <c r="G20" s="277" t="s">
        <v>80</v>
      </c>
      <c r="H20" s="277" t="s">
        <v>80</v>
      </c>
      <c r="I20" s="280" t="n">
        <v>21</v>
      </c>
      <c r="J20" s="277" t="s">
        <v>80</v>
      </c>
      <c r="K20" s="278" t="n">
        <v>69826</v>
      </c>
      <c r="L20" s="246"/>
      <c r="M20" s="246"/>
      <c r="N20" s="75"/>
      <c r="O20" s="75"/>
      <c r="P20" s="339"/>
      <c r="Q20" s="339"/>
      <c r="R20" s="339"/>
      <c r="S20" s="339"/>
      <c r="T20" s="339"/>
      <c r="U20" s="335"/>
      <c r="V20" s="335"/>
      <c r="W20" s="335"/>
      <c r="X20" s="335"/>
      <c r="Y20" s="335"/>
      <c r="Z20" s="75"/>
      <c r="AA20" s="75"/>
      <c r="AB20" s="75"/>
      <c r="AC20" s="75"/>
      <c r="AD20" s="75"/>
      <c r="AE20" s="75"/>
      <c r="AF20" s="75"/>
      <c r="AG20" s="75"/>
      <c r="AH20" s="284"/>
      <c r="AI20" s="75"/>
    </row>
    <row r="21" s="76" customFormat="true" ht="15.95" hidden="false" customHeight="true" outlineLevel="0" collapsed="false">
      <c r="C21" s="245"/>
      <c r="D21" s="276"/>
      <c r="E21" s="276" t="n">
        <v>2013</v>
      </c>
      <c r="F21" s="275" t="n">
        <v>72679</v>
      </c>
      <c r="G21" s="277" t="s">
        <v>80</v>
      </c>
      <c r="H21" s="277" t="s">
        <v>80</v>
      </c>
      <c r="I21" s="280" t="n">
        <v>19</v>
      </c>
      <c r="J21" s="277" t="s">
        <v>80</v>
      </c>
      <c r="K21" s="278" t="n">
        <v>72698</v>
      </c>
      <c r="L21" s="246"/>
      <c r="M21" s="246"/>
      <c r="N21" s="75"/>
      <c r="O21" s="75"/>
      <c r="P21" s="339"/>
      <c r="Q21" s="339"/>
      <c r="R21" s="339"/>
      <c r="S21" s="339"/>
      <c r="T21" s="339"/>
      <c r="U21" s="335"/>
      <c r="V21" s="335"/>
      <c r="W21" s="335"/>
      <c r="X21" s="335"/>
      <c r="Y21" s="335"/>
      <c r="Z21" s="75"/>
      <c r="AA21" s="75"/>
      <c r="AB21" s="75"/>
      <c r="AC21" s="75"/>
      <c r="AD21" s="75"/>
      <c r="AE21" s="75"/>
      <c r="AF21" s="75"/>
      <c r="AG21" s="75"/>
      <c r="AH21" s="284"/>
      <c r="AI21" s="75"/>
    </row>
    <row r="22" s="76" customFormat="true" ht="15.95" hidden="false" customHeight="true" outlineLevel="0" collapsed="false">
      <c r="C22" s="245"/>
      <c r="D22" s="276"/>
      <c r="E22" s="276" t="n">
        <v>2014</v>
      </c>
      <c r="F22" s="275" t="n">
        <v>77050</v>
      </c>
      <c r="G22" s="277" t="s">
        <v>80</v>
      </c>
      <c r="H22" s="277" t="s">
        <v>80</v>
      </c>
      <c r="I22" s="280" t="n">
        <v>22</v>
      </c>
      <c r="J22" s="277" t="s">
        <v>80</v>
      </c>
      <c r="K22" s="278" t="n">
        <v>77072</v>
      </c>
      <c r="L22" s="246"/>
      <c r="M22" s="246"/>
      <c r="N22" s="75"/>
      <c r="O22" s="75"/>
      <c r="P22" s="339"/>
      <c r="Q22" s="339"/>
      <c r="R22" s="339"/>
      <c r="S22" s="339"/>
      <c r="T22" s="339"/>
      <c r="U22" s="335"/>
      <c r="V22" s="335"/>
      <c r="W22" s="335"/>
      <c r="X22" s="335"/>
      <c r="Y22" s="335"/>
      <c r="Z22" s="75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C23" s="245"/>
      <c r="D23" s="276"/>
      <c r="E23" s="276" t="n">
        <v>2015</v>
      </c>
      <c r="F23" s="275" t="n">
        <v>91025</v>
      </c>
      <c r="G23" s="277" t="s">
        <v>80</v>
      </c>
      <c r="H23" s="277" t="s">
        <v>80</v>
      </c>
      <c r="I23" s="280" t="n">
        <v>28</v>
      </c>
      <c r="J23" s="277" t="s">
        <v>80</v>
      </c>
      <c r="K23" s="278" t="n">
        <v>91053</v>
      </c>
      <c r="L23" s="246"/>
      <c r="M23" s="246"/>
      <c r="N23" s="75"/>
      <c r="O23" s="75"/>
      <c r="P23" s="339"/>
      <c r="Q23" s="339"/>
      <c r="R23" s="339"/>
      <c r="S23" s="339"/>
      <c r="T23" s="339"/>
      <c r="U23" s="335"/>
      <c r="V23" s="335"/>
      <c r="W23" s="335"/>
      <c r="X23" s="335"/>
      <c r="Y23" s="335"/>
      <c r="Z23" s="75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C24" s="245"/>
      <c r="D24" s="276"/>
      <c r="E24" s="276" t="n">
        <v>2016</v>
      </c>
      <c r="F24" s="275" t="n">
        <v>122082</v>
      </c>
      <c r="G24" s="277" t="s">
        <v>80</v>
      </c>
      <c r="H24" s="277" t="s">
        <v>80</v>
      </c>
      <c r="I24" s="280" t="n">
        <v>38</v>
      </c>
      <c r="J24" s="277" t="s">
        <v>80</v>
      </c>
      <c r="K24" s="278" t="n">
        <v>122120</v>
      </c>
      <c r="L24" s="246"/>
      <c r="M24" s="246"/>
      <c r="N24" s="75"/>
      <c r="O24" s="75"/>
      <c r="P24" s="339"/>
      <c r="Q24" s="339"/>
      <c r="R24" s="339"/>
      <c r="S24" s="339"/>
      <c r="T24" s="339"/>
      <c r="U24" s="335"/>
      <c r="V24" s="335"/>
      <c r="W24" s="335"/>
      <c r="X24" s="335"/>
      <c r="Y24" s="335"/>
      <c r="Z24" s="75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C25" s="245"/>
      <c r="D25" s="276"/>
      <c r="E25" s="276" t="n">
        <v>2017</v>
      </c>
      <c r="F25" s="275" t="n">
        <v>166931</v>
      </c>
      <c r="G25" s="277" t="s">
        <v>80</v>
      </c>
      <c r="H25" s="277" t="s">
        <v>80</v>
      </c>
      <c r="I25" s="280" t="n">
        <v>56</v>
      </c>
      <c r="J25" s="277" t="s">
        <v>80</v>
      </c>
      <c r="K25" s="278" t="n">
        <v>166987</v>
      </c>
      <c r="L25" s="246"/>
      <c r="M25" s="246"/>
      <c r="N25" s="75"/>
      <c r="O25" s="75"/>
      <c r="P25" s="339"/>
      <c r="Q25" s="339"/>
      <c r="R25" s="339"/>
      <c r="S25" s="339"/>
      <c r="T25" s="339"/>
      <c r="U25" s="335"/>
      <c r="V25" s="335"/>
      <c r="W25" s="335"/>
      <c r="X25" s="335"/>
      <c r="Y25" s="335"/>
      <c r="Z25" s="75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.5" hidden="false" customHeight="true" outlineLevel="0" collapsed="false">
      <c r="C26" s="247"/>
      <c r="D26" s="247"/>
      <c r="E26" s="286"/>
      <c r="F26" s="275"/>
      <c r="G26" s="275"/>
      <c r="H26" s="280"/>
      <c r="I26" s="280"/>
      <c r="J26" s="277"/>
      <c r="K26" s="278"/>
      <c r="L26" s="246"/>
      <c r="M26" s="246"/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336"/>
      <c r="AA26" s="75"/>
      <c r="AB26" s="75"/>
      <c r="AC26" s="282"/>
      <c r="AD26" s="75"/>
      <c r="AE26" s="75"/>
      <c r="AF26" s="75"/>
      <c r="AG26" s="75"/>
      <c r="AH26" s="284"/>
      <c r="AI26" s="75"/>
    </row>
    <row r="27" s="76" customFormat="true" ht="15.95" hidden="false" customHeight="true" outlineLevel="0" collapsed="false">
      <c r="C27" s="247" t="s">
        <v>33</v>
      </c>
      <c r="D27" s="242" t="s">
        <v>34</v>
      </c>
      <c r="E27" s="276" t="n">
        <v>2010</v>
      </c>
      <c r="F27" s="275" t="n">
        <v>638180</v>
      </c>
      <c r="G27" s="277" t="s">
        <v>80</v>
      </c>
      <c r="H27" s="277" t="s">
        <v>80</v>
      </c>
      <c r="I27" s="280" t="n">
        <v>11437</v>
      </c>
      <c r="J27" s="277" t="s">
        <v>80</v>
      </c>
      <c r="K27" s="278" t="n">
        <v>649617</v>
      </c>
      <c r="L27" s="246"/>
      <c r="M27" s="247" t="s">
        <v>35</v>
      </c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41"/>
      <c r="AA27" s="75"/>
      <c r="AB27" s="75"/>
      <c r="AC27" s="75"/>
      <c r="AD27" s="75"/>
      <c r="AE27" s="75"/>
      <c r="AF27" s="75"/>
      <c r="AG27" s="75"/>
      <c r="AH27" s="283"/>
      <c r="AI27" s="273"/>
    </row>
    <row r="28" s="76" customFormat="true" ht="15.95" hidden="false" customHeight="true" outlineLevel="0" collapsed="false">
      <c r="C28" s="247"/>
      <c r="D28" s="276"/>
      <c r="E28" s="276" t="n">
        <v>2011</v>
      </c>
      <c r="F28" s="275" t="n">
        <v>784138</v>
      </c>
      <c r="G28" s="277" t="s">
        <v>80</v>
      </c>
      <c r="H28" s="277" t="s">
        <v>80</v>
      </c>
      <c r="I28" s="280" t="n">
        <v>9944</v>
      </c>
      <c r="J28" s="277" t="s">
        <v>80</v>
      </c>
      <c r="K28" s="278" t="n">
        <v>794082</v>
      </c>
      <c r="L28" s="246"/>
      <c r="M28" s="246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1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C29" s="247"/>
      <c r="D29" s="276"/>
      <c r="E29" s="276" t="n">
        <v>2012</v>
      </c>
      <c r="F29" s="275" t="n">
        <v>767292</v>
      </c>
      <c r="G29" s="277" t="s">
        <v>80</v>
      </c>
      <c r="H29" s="277" t="s">
        <v>80</v>
      </c>
      <c r="I29" s="280" t="n">
        <v>11522</v>
      </c>
      <c r="J29" s="277" t="s">
        <v>80</v>
      </c>
      <c r="K29" s="278" t="n">
        <v>778814</v>
      </c>
      <c r="L29" s="246"/>
      <c r="M29" s="246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1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C30" s="247"/>
      <c r="D30" s="276"/>
      <c r="E30" s="276" t="n">
        <v>2013</v>
      </c>
      <c r="F30" s="275" t="n">
        <v>705818</v>
      </c>
      <c r="G30" s="277" t="s">
        <v>80</v>
      </c>
      <c r="H30" s="277" t="s">
        <v>80</v>
      </c>
      <c r="I30" s="280" t="n">
        <v>12553</v>
      </c>
      <c r="J30" s="277" t="s">
        <v>80</v>
      </c>
      <c r="K30" s="278" t="n">
        <v>718371</v>
      </c>
      <c r="L30" s="246"/>
      <c r="M30" s="246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1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C31" s="247"/>
      <c r="D31" s="276"/>
      <c r="E31" s="276" t="n">
        <v>2014</v>
      </c>
      <c r="F31" s="275" t="n">
        <v>768919</v>
      </c>
      <c r="G31" s="277" t="s">
        <v>80</v>
      </c>
      <c r="H31" s="277" t="s">
        <v>80</v>
      </c>
      <c r="I31" s="280" t="n">
        <v>12706</v>
      </c>
      <c r="J31" s="277" t="s">
        <v>80</v>
      </c>
      <c r="K31" s="278" t="n">
        <v>781625</v>
      </c>
      <c r="L31" s="246"/>
      <c r="M31" s="246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1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C32" s="247"/>
      <c r="D32" s="276"/>
      <c r="E32" s="276" t="n">
        <v>2015</v>
      </c>
      <c r="F32" s="275" t="n">
        <v>949396</v>
      </c>
      <c r="G32" s="277" t="s">
        <v>80</v>
      </c>
      <c r="H32" s="277" t="s">
        <v>80</v>
      </c>
      <c r="I32" s="280" t="n">
        <v>19959</v>
      </c>
      <c r="J32" s="277" t="s">
        <v>80</v>
      </c>
      <c r="K32" s="278" t="n">
        <v>969355</v>
      </c>
      <c r="L32" s="246"/>
      <c r="M32" s="246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1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C33" s="247"/>
      <c r="D33" s="276"/>
      <c r="E33" s="276" t="n">
        <v>2016</v>
      </c>
      <c r="F33" s="275" t="n">
        <v>1141012</v>
      </c>
      <c r="G33" s="277" t="s">
        <v>80</v>
      </c>
      <c r="H33" s="277" t="s">
        <v>80</v>
      </c>
      <c r="I33" s="280" t="n">
        <v>26303</v>
      </c>
      <c r="J33" s="277" t="s">
        <v>80</v>
      </c>
      <c r="K33" s="278" t="n">
        <v>1167315</v>
      </c>
      <c r="L33" s="246"/>
      <c r="M33" s="246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1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C34" s="247"/>
      <c r="D34" s="276"/>
      <c r="E34" s="276" t="n">
        <v>2017</v>
      </c>
      <c r="F34" s="275" t="n">
        <v>1415224</v>
      </c>
      <c r="G34" s="277" t="s">
        <v>80</v>
      </c>
      <c r="H34" s="277" t="s">
        <v>80</v>
      </c>
      <c r="I34" s="280" t="n">
        <v>30006</v>
      </c>
      <c r="J34" s="277" t="s">
        <v>80</v>
      </c>
      <c r="K34" s="278" t="n">
        <v>1445230</v>
      </c>
      <c r="L34" s="246"/>
      <c r="M34" s="246"/>
      <c r="N34" s="75"/>
      <c r="O34" s="75"/>
      <c r="P34" s="339"/>
      <c r="Q34" s="339"/>
      <c r="R34" s="339"/>
      <c r="S34" s="339"/>
      <c r="T34" s="339"/>
      <c r="U34" s="335"/>
      <c r="V34" s="335"/>
      <c r="W34" s="335"/>
      <c r="X34" s="335"/>
      <c r="Y34" s="335"/>
      <c r="Z34" s="341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2.25" hidden="false" customHeight="true" outlineLevel="0" collapsed="false">
      <c r="C35" s="247"/>
      <c r="D35" s="276"/>
      <c r="E35" s="276"/>
      <c r="F35" s="275"/>
      <c r="G35" s="275"/>
      <c r="H35" s="280" t="s">
        <v>80</v>
      </c>
      <c r="I35" s="280" t="s">
        <v>80</v>
      </c>
      <c r="J35" s="277"/>
      <c r="K35" s="278"/>
      <c r="L35" s="246"/>
      <c r="M35" s="246"/>
      <c r="N35" s="75"/>
      <c r="O35" s="75"/>
      <c r="P35" s="339"/>
      <c r="Q35" s="339"/>
      <c r="R35" s="339"/>
      <c r="S35" s="339"/>
      <c r="T35" s="339"/>
      <c r="U35" s="335"/>
      <c r="V35" s="335"/>
      <c r="W35" s="335"/>
      <c r="X35" s="335"/>
      <c r="Y35" s="335"/>
      <c r="Z35" s="341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15.95" hidden="false" customHeight="true" outlineLevel="0" collapsed="false">
      <c r="C36" s="247" t="s">
        <v>36</v>
      </c>
      <c r="D36" s="242" t="s">
        <v>39</v>
      </c>
      <c r="E36" s="276" t="n">
        <v>2010</v>
      </c>
      <c r="F36" s="275" t="n">
        <v>63270</v>
      </c>
      <c r="G36" s="277" t="s">
        <v>80</v>
      </c>
      <c r="H36" s="277" t="s">
        <v>80</v>
      </c>
      <c r="I36" s="280" t="n">
        <v>6</v>
      </c>
      <c r="J36" s="277" t="s">
        <v>80</v>
      </c>
      <c r="K36" s="278" t="n">
        <v>63276</v>
      </c>
      <c r="L36" s="246"/>
      <c r="M36" s="286" t="s">
        <v>212</v>
      </c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1"/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15.95" hidden="false" customHeight="true" outlineLevel="0" collapsed="false">
      <c r="C37" s="247" t="s">
        <v>38</v>
      </c>
      <c r="D37" s="276"/>
      <c r="E37" s="276" t="n">
        <v>2011</v>
      </c>
      <c r="F37" s="275" t="n">
        <v>83386</v>
      </c>
      <c r="G37" s="277" t="s">
        <v>80</v>
      </c>
      <c r="H37" s="277" t="s">
        <v>80</v>
      </c>
      <c r="I37" s="280" t="n">
        <v>3</v>
      </c>
      <c r="J37" s="277" t="s">
        <v>80</v>
      </c>
      <c r="K37" s="278" t="n">
        <v>83389</v>
      </c>
      <c r="L37" s="246"/>
      <c r="M37" s="247" t="s">
        <v>40</v>
      </c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1"/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C38" s="247"/>
      <c r="D38" s="276"/>
      <c r="E38" s="276" t="n">
        <v>2012</v>
      </c>
      <c r="F38" s="275" t="n">
        <v>94477</v>
      </c>
      <c r="G38" s="277" t="s">
        <v>80</v>
      </c>
      <c r="H38" s="277" t="s">
        <v>80</v>
      </c>
      <c r="I38" s="280" t="n">
        <v>8</v>
      </c>
      <c r="J38" s="277" t="s">
        <v>80</v>
      </c>
      <c r="K38" s="278" t="n">
        <v>94485</v>
      </c>
      <c r="L38" s="246"/>
      <c r="M38" s="246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1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C39" s="247"/>
      <c r="D39" s="276"/>
      <c r="E39" s="276" t="n">
        <v>2013</v>
      </c>
      <c r="F39" s="275" t="n">
        <v>92141</v>
      </c>
      <c r="G39" s="277" t="s">
        <v>80</v>
      </c>
      <c r="H39" s="277" t="s">
        <v>80</v>
      </c>
      <c r="I39" s="280" t="n">
        <v>9</v>
      </c>
      <c r="J39" s="277" t="s">
        <v>80</v>
      </c>
      <c r="K39" s="278" t="n">
        <v>92150</v>
      </c>
      <c r="L39" s="246"/>
      <c r="M39" s="246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1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C40" s="247"/>
      <c r="D40" s="276"/>
      <c r="E40" s="276" t="n">
        <v>2014</v>
      </c>
      <c r="F40" s="275" t="n">
        <v>103559</v>
      </c>
      <c r="G40" s="277" t="s">
        <v>80</v>
      </c>
      <c r="H40" s="277" t="s">
        <v>80</v>
      </c>
      <c r="I40" s="280" t="n">
        <v>13</v>
      </c>
      <c r="J40" s="277" t="s">
        <v>80</v>
      </c>
      <c r="K40" s="278" t="n">
        <v>103572</v>
      </c>
      <c r="L40" s="246"/>
      <c r="M40" s="246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1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5.95" hidden="false" customHeight="true" outlineLevel="0" collapsed="false">
      <c r="C41" s="247"/>
      <c r="D41" s="276"/>
      <c r="E41" s="276" t="n">
        <v>2015</v>
      </c>
      <c r="F41" s="275" t="n">
        <v>123355</v>
      </c>
      <c r="G41" s="277" t="s">
        <v>80</v>
      </c>
      <c r="H41" s="277" t="s">
        <v>80</v>
      </c>
      <c r="I41" s="280" t="n">
        <v>28</v>
      </c>
      <c r="J41" s="277" t="s">
        <v>80</v>
      </c>
      <c r="K41" s="278" t="n">
        <v>123383</v>
      </c>
      <c r="L41" s="246"/>
      <c r="M41" s="246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1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5.95" hidden="false" customHeight="true" outlineLevel="0" collapsed="false">
      <c r="C42" s="247"/>
      <c r="D42" s="276"/>
      <c r="E42" s="276" t="n">
        <v>2016</v>
      </c>
      <c r="F42" s="275" t="n">
        <v>168386</v>
      </c>
      <c r="G42" s="277" t="s">
        <v>80</v>
      </c>
      <c r="H42" s="277" t="s">
        <v>80</v>
      </c>
      <c r="I42" s="280" t="n">
        <v>41</v>
      </c>
      <c r="J42" s="277" t="s">
        <v>80</v>
      </c>
      <c r="K42" s="278" t="n">
        <v>168427</v>
      </c>
      <c r="L42" s="246"/>
      <c r="M42" s="246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1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5.95" hidden="false" customHeight="true" outlineLevel="0" collapsed="false">
      <c r="C43" s="247"/>
      <c r="D43" s="276"/>
      <c r="E43" s="276" t="n">
        <v>2017</v>
      </c>
      <c r="F43" s="275" t="n">
        <v>197965</v>
      </c>
      <c r="G43" s="277" t="s">
        <v>80</v>
      </c>
      <c r="H43" s="277" t="s">
        <v>80</v>
      </c>
      <c r="I43" s="280" t="n">
        <v>50</v>
      </c>
      <c r="J43" s="277" t="s">
        <v>80</v>
      </c>
      <c r="K43" s="278" t="n">
        <v>198015</v>
      </c>
      <c r="L43" s="246"/>
      <c r="M43" s="246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341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3.75" hidden="false" customHeight="true" outlineLevel="0" collapsed="false">
      <c r="C44" s="247"/>
      <c r="D44" s="276"/>
      <c r="E44" s="276"/>
      <c r="F44" s="275"/>
      <c r="G44" s="275"/>
      <c r="H44" s="280"/>
      <c r="I44" s="280"/>
      <c r="J44" s="280"/>
      <c r="K44" s="288"/>
      <c r="L44" s="246"/>
      <c r="M44" s="246"/>
      <c r="N44" s="75"/>
      <c r="O44" s="75"/>
      <c r="P44" s="339"/>
      <c r="Q44" s="339"/>
      <c r="R44" s="339"/>
      <c r="S44" s="339"/>
      <c r="T44" s="339"/>
      <c r="U44" s="335"/>
      <c r="V44" s="335"/>
      <c r="W44" s="335"/>
      <c r="X44" s="335"/>
      <c r="Y44" s="335"/>
      <c r="Z44" s="341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15.95" hidden="false" customHeight="true" outlineLevel="0" collapsed="false">
      <c r="C45" s="247" t="s">
        <v>41</v>
      </c>
      <c r="D45" s="242" t="s">
        <v>44</v>
      </c>
      <c r="E45" s="276" t="n">
        <v>2010</v>
      </c>
      <c r="F45" s="275" t="n">
        <v>14693</v>
      </c>
      <c r="G45" s="277" t="s">
        <v>80</v>
      </c>
      <c r="H45" s="280" t="n">
        <v>1583</v>
      </c>
      <c r="I45" s="280" t="n">
        <v>48</v>
      </c>
      <c r="J45" s="277" t="s">
        <v>80</v>
      </c>
      <c r="K45" s="288" t="n">
        <v>16324</v>
      </c>
      <c r="L45" s="246"/>
      <c r="M45" s="247" t="s">
        <v>42</v>
      </c>
      <c r="N45" s="75"/>
      <c r="O45" s="75"/>
      <c r="P45" s="339"/>
      <c r="Q45" s="339"/>
      <c r="R45" s="339"/>
      <c r="S45" s="339"/>
      <c r="T45" s="339"/>
      <c r="U45" s="335"/>
      <c r="V45" s="335"/>
      <c r="W45" s="335"/>
      <c r="X45" s="335"/>
      <c r="Y45" s="335"/>
      <c r="Z45" s="341"/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15.95" hidden="false" customHeight="true" outlineLevel="0" collapsed="false">
      <c r="C46" s="247" t="s">
        <v>43</v>
      </c>
      <c r="D46" s="276"/>
      <c r="E46" s="276" t="n">
        <v>2011</v>
      </c>
      <c r="F46" s="275" t="n">
        <v>15617</v>
      </c>
      <c r="G46" s="277" t="s">
        <v>80</v>
      </c>
      <c r="H46" s="280" t="n">
        <v>1851</v>
      </c>
      <c r="I46" s="280" t="n">
        <v>61</v>
      </c>
      <c r="J46" s="277" t="s">
        <v>80</v>
      </c>
      <c r="K46" s="288" t="n">
        <v>17529</v>
      </c>
      <c r="L46" s="246"/>
      <c r="M46" s="247" t="s">
        <v>213</v>
      </c>
      <c r="N46" s="75"/>
      <c r="O46" s="75"/>
      <c r="P46" s="339"/>
      <c r="Q46" s="339"/>
      <c r="R46" s="339"/>
      <c r="S46" s="339"/>
      <c r="T46" s="339"/>
      <c r="U46" s="335"/>
      <c r="V46" s="335"/>
      <c r="W46" s="335"/>
      <c r="X46" s="335"/>
      <c r="Y46" s="335"/>
      <c r="Z46" s="341"/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C47" s="247"/>
      <c r="D47" s="276"/>
      <c r="E47" s="276" t="n">
        <v>2012</v>
      </c>
      <c r="F47" s="275" t="n">
        <v>14447</v>
      </c>
      <c r="G47" s="277" t="s">
        <v>80</v>
      </c>
      <c r="H47" s="280" t="n">
        <v>1667</v>
      </c>
      <c r="I47" s="280" t="n">
        <v>120</v>
      </c>
      <c r="J47" s="277" t="s">
        <v>80</v>
      </c>
      <c r="K47" s="288" t="n">
        <v>16234</v>
      </c>
      <c r="L47" s="246"/>
      <c r="M47" s="247" t="s">
        <v>98</v>
      </c>
      <c r="N47" s="75"/>
      <c r="O47" s="75"/>
      <c r="P47" s="339"/>
      <c r="Q47" s="339"/>
      <c r="R47" s="339"/>
      <c r="S47" s="339"/>
      <c r="T47" s="339"/>
      <c r="U47" s="335"/>
      <c r="V47" s="335"/>
      <c r="W47" s="335"/>
      <c r="X47" s="335"/>
      <c r="Y47" s="335"/>
      <c r="Z47" s="341"/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C48" s="247"/>
      <c r="D48" s="276"/>
      <c r="E48" s="276" t="n">
        <v>2013</v>
      </c>
      <c r="F48" s="275" t="n">
        <v>13033</v>
      </c>
      <c r="G48" s="277" t="s">
        <v>80</v>
      </c>
      <c r="H48" s="280" t="n">
        <v>1620</v>
      </c>
      <c r="I48" s="280" t="n">
        <v>108</v>
      </c>
      <c r="J48" s="277" t="s">
        <v>80</v>
      </c>
      <c r="K48" s="288" t="n">
        <v>14761</v>
      </c>
      <c r="L48" s="246"/>
      <c r="M48" s="247"/>
      <c r="N48" s="75"/>
      <c r="O48" s="75"/>
      <c r="P48" s="339"/>
      <c r="Q48" s="339"/>
      <c r="R48" s="339"/>
      <c r="S48" s="339"/>
      <c r="T48" s="339"/>
      <c r="U48" s="335"/>
      <c r="V48" s="335"/>
      <c r="W48" s="335"/>
      <c r="X48" s="335"/>
      <c r="Y48" s="335"/>
      <c r="Z48" s="341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C49" s="247"/>
      <c r="D49" s="276"/>
      <c r="E49" s="276" t="n">
        <v>2014</v>
      </c>
      <c r="F49" s="275" t="n">
        <v>14295</v>
      </c>
      <c r="G49" s="277" t="s">
        <v>80</v>
      </c>
      <c r="H49" s="280" t="n">
        <v>1775</v>
      </c>
      <c r="I49" s="280" t="n">
        <v>159</v>
      </c>
      <c r="J49" s="277" t="s">
        <v>80</v>
      </c>
      <c r="K49" s="288" t="n">
        <v>16229</v>
      </c>
      <c r="L49" s="246"/>
      <c r="M49" s="247"/>
      <c r="N49" s="75"/>
      <c r="O49" s="75"/>
      <c r="P49" s="339"/>
      <c r="Q49" s="339"/>
      <c r="R49" s="339"/>
      <c r="S49" s="339"/>
      <c r="T49" s="339"/>
      <c r="U49" s="335"/>
      <c r="V49" s="335"/>
      <c r="W49" s="335"/>
      <c r="X49" s="335"/>
      <c r="Y49" s="335"/>
      <c r="Z49" s="341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C50" s="247"/>
      <c r="D50" s="276"/>
      <c r="E50" s="276" t="n">
        <v>2015</v>
      </c>
      <c r="F50" s="275" t="n">
        <v>15417</v>
      </c>
      <c r="G50" s="277" t="s">
        <v>80</v>
      </c>
      <c r="H50" s="280" t="n">
        <v>3320</v>
      </c>
      <c r="I50" s="280" t="n">
        <v>321</v>
      </c>
      <c r="J50" s="277" t="s">
        <v>80</v>
      </c>
      <c r="K50" s="288" t="n">
        <v>19058</v>
      </c>
      <c r="L50" s="246"/>
      <c r="M50" s="247"/>
      <c r="N50" s="75"/>
      <c r="O50" s="75"/>
      <c r="P50" s="339"/>
      <c r="Q50" s="339"/>
      <c r="R50" s="339"/>
      <c r="S50" s="339"/>
      <c r="T50" s="339"/>
      <c r="U50" s="335"/>
      <c r="V50" s="335"/>
      <c r="W50" s="335"/>
      <c r="X50" s="335"/>
      <c r="Y50" s="335"/>
      <c r="Z50" s="341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C51" s="247"/>
      <c r="D51" s="276"/>
      <c r="E51" s="276" t="n">
        <v>2016</v>
      </c>
      <c r="F51" s="275" t="n">
        <v>16784</v>
      </c>
      <c r="G51" s="277" t="s">
        <v>80</v>
      </c>
      <c r="H51" s="280" t="n">
        <v>4933</v>
      </c>
      <c r="I51" s="280" t="n">
        <v>461</v>
      </c>
      <c r="J51" s="277" t="s">
        <v>80</v>
      </c>
      <c r="K51" s="288" t="n">
        <v>22178</v>
      </c>
      <c r="L51" s="246"/>
      <c r="M51" s="247"/>
      <c r="N51" s="75"/>
      <c r="O51" s="75"/>
      <c r="P51" s="339"/>
      <c r="Q51" s="339"/>
      <c r="R51" s="339"/>
      <c r="S51" s="339"/>
      <c r="T51" s="339"/>
      <c r="U51" s="335"/>
      <c r="V51" s="335"/>
      <c r="W51" s="335"/>
      <c r="X51" s="335"/>
      <c r="Y51" s="335"/>
      <c r="Z51" s="341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C52" s="247"/>
      <c r="D52" s="276"/>
      <c r="E52" s="276" t="n">
        <v>2017</v>
      </c>
      <c r="F52" s="275" t="n">
        <v>19591</v>
      </c>
      <c r="G52" s="277" t="s">
        <v>80</v>
      </c>
      <c r="H52" s="280" t="n">
        <v>7077</v>
      </c>
      <c r="I52" s="280" t="n">
        <v>556</v>
      </c>
      <c r="J52" s="277" t="s">
        <v>80</v>
      </c>
      <c r="K52" s="288" t="n">
        <v>27224</v>
      </c>
      <c r="L52" s="246"/>
      <c r="M52" s="247"/>
      <c r="N52" s="75"/>
      <c r="O52" s="75"/>
      <c r="P52" s="339"/>
      <c r="Q52" s="339"/>
      <c r="R52" s="339"/>
      <c r="S52" s="339"/>
      <c r="T52" s="339"/>
      <c r="U52" s="335"/>
      <c r="V52" s="335"/>
      <c r="W52" s="335"/>
      <c r="X52" s="335"/>
      <c r="Y52" s="335"/>
      <c r="Z52" s="341"/>
      <c r="AA52" s="75"/>
      <c r="AB52" s="75"/>
      <c r="AC52" s="75"/>
      <c r="AD52" s="75"/>
      <c r="AE52" s="75"/>
      <c r="AF52" s="75"/>
      <c r="AG52" s="75"/>
      <c r="AH52" s="283"/>
      <c r="AI52" s="273"/>
    </row>
    <row r="53" s="76" customFormat="true" ht="1.5" hidden="false" customHeight="true" outlineLevel="0" collapsed="false">
      <c r="C53" s="247"/>
      <c r="D53" s="276"/>
      <c r="E53" s="276"/>
      <c r="F53" s="275"/>
      <c r="G53" s="275"/>
      <c r="H53" s="280"/>
      <c r="I53" s="280"/>
      <c r="J53" s="280"/>
      <c r="K53" s="288"/>
      <c r="L53" s="246"/>
      <c r="M53" s="246"/>
      <c r="N53" s="75"/>
      <c r="O53" s="75"/>
      <c r="P53" s="339"/>
      <c r="Q53" s="339"/>
      <c r="R53" s="339"/>
      <c r="S53" s="339"/>
      <c r="T53" s="339"/>
      <c r="U53" s="335"/>
      <c r="V53" s="335"/>
      <c r="W53" s="335"/>
      <c r="X53" s="335"/>
      <c r="Y53" s="335"/>
      <c r="Z53" s="341"/>
      <c r="AA53" s="75"/>
      <c r="AB53" s="75"/>
      <c r="AC53" s="75"/>
      <c r="AD53" s="75"/>
      <c r="AE53" s="75"/>
      <c r="AF53" s="75"/>
      <c r="AG53" s="75"/>
      <c r="AH53" s="283"/>
      <c r="AI53" s="273"/>
    </row>
    <row r="54" s="15" customFormat="true" ht="5.25" hidden="false" customHeight="true" outlineLevel="0" collapsed="false">
      <c r="A54" s="42"/>
      <c r="B54" s="42"/>
      <c r="C54" s="16"/>
      <c r="D54" s="77"/>
      <c r="E54" s="16"/>
      <c r="F54" s="16"/>
      <c r="G54" s="16"/>
      <c r="H54" s="16"/>
      <c r="I54" s="16"/>
      <c r="J54" s="16"/>
      <c r="K54" s="16"/>
      <c r="L54" s="16"/>
      <c r="M54" s="16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294"/>
      <c r="AD54" s="8"/>
      <c r="AE54" s="8"/>
      <c r="AF54" s="8"/>
      <c r="AG54" s="8"/>
      <c r="AH54" s="8"/>
      <c r="AI54" s="8"/>
    </row>
    <row r="55" customFormat="false" ht="45" hidden="false" customHeight="true" outlineLevel="0" collapsed="false">
      <c r="A55" s="2" t="n">
        <v>73</v>
      </c>
      <c r="B55" s="45"/>
    </row>
    <row r="56" s="15" customFormat="true" ht="27" hidden="false" customHeight="true" outlineLevel="0" collapsed="false">
      <c r="B56" s="31"/>
      <c r="D56" s="27"/>
      <c r="AA56" s="8"/>
      <c r="AB56" s="8"/>
      <c r="AC56" s="315"/>
      <c r="AD56" s="8"/>
      <c r="AE56" s="8"/>
      <c r="AF56" s="8"/>
      <c r="AG56" s="8"/>
      <c r="AH56" s="317"/>
      <c r="AI56" s="8"/>
    </row>
    <row r="57" customFormat="false" ht="15.75" hidden="false" customHeight="false" outlineLevel="0" collapsed="false">
      <c r="C57" s="236"/>
      <c r="D57" s="34"/>
      <c r="E57" s="236"/>
      <c r="F57" s="15"/>
      <c r="G57" s="13"/>
      <c r="H57" s="15"/>
      <c r="I57" s="15"/>
      <c r="J57" s="13"/>
      <c r="K57" s="15"/>
      <c r="L57" s="13"/>
      <c r="M57" s="13"/>
      <c r="N57" s="13"/>
      <c r="O57" s="13"/>
      <c r="P57" s="13"/>
      <c r="Q57" s="13"/>
      <c r="R57" s="13"/>
    </row>
    <row r="58" customFormat="false" ht="15.75" hidden="false" customHeight="false" outlineLevel="0" collapsed="false">
      <c r="C58" s="13"/>
      <c r="D58" s="30"/>
      <c r="E58" s="13"/>
      <c r="F58" s="15"/>
      <c r="G58" s="234"/>
      <c r="H58" s="15"/>
      <c r="I58" s="15"/>
      <c r="J58" s="234"/>
      <c r="K58" s="15"/>
      <c r="L58" s="13"/>
      <c r="M58" s="13"/>
      <c r="N58" s="13"/>
      <c r="O58" s="13"/>
      <c r="P58" s="13"/>
      <c r="Q58" s="13"/>
      <c r="R58" s="13"/>
    </row>
    <row r="59" customFormat="false" ht="15.75" hidden="false" customHeight="false" outlineLevel="0" collapsed="false">
      <c r="C59" s="13"/>
      <c r="D59" s="30"/>
      <c r="E59" s="13"/>
      <c r="F59" s="15"/>
      <c r="G59" s="234"/>
      <c r="H59" s="15"/>
      <c r="I59" s="15"/>
      <c r="J59" s="234"/>
      <c r="K59" s="15"/>
      <c r="L59" s="13"/>
      <c r="M59" s="13"/>
      <c r="N59" s="13"/>
      <c r="O59" s="13"/>
      <c r="P59" s="13"/>
      <c r="Q59" s="13"/>
      <c r="R59" s="13"/>
    </row>
    <row r="60" customFormat="false" ht="15.75" hidden="false" customHeight="false" outlineLevel="0" collapsed="false">
      <c r="C60" s="13"/>
      <c r="D60" s="30"/>
      <c r="E60" s="13"/>
      <c r="F60" s="15"/>
      <c r="G60" s="234"/>
      <c r="H60" s="15"/>
      <c r="I60" s="15"/>
      <c r="J60" s="234"/>
      <c r="K60" s="15"/>
      <c r="L60" s="13"/>
      <c r="M60" s="13"/>
      <c r="N60" s="13"/>
      <c r="O60" s="13"/>
      <c r="P60" s="13"/>
      <c r="Q60" s="13"/>
      <c r="R60" s="13"/>
    </row>
    <row r="61" customFormat="false" ht="15.75" hidden="false" customHeight="false" outlineLevel="0" collapsed="false">
      <c r="C61" s="236"/>
      <c r="D61" s="34"/>
      <c r="E61" s="236"/>
      <c r="F61" s="13"/>
      <c r="G61" s="297"/>
      <c r="H61" s="15"/>
      <c r="I61" s="13"/>
      <c r="J61" s="297"/>
      <c r="K61" s="13"/>
      <c r="L61" s="13"/>
      <c r="M61" s="13"/>
      <c r="N61" s="13"/>
      <c r="O61" s="13"/>
      <c r="P61" s="13"/>
      <c r="Q61" s="13"/>
      <c r="R61" s="13"/>
    </row>
    <row r="62" customFormat="false" ht="15.75" hidden="false" customHeight="false" outlineLevel="0" collapsed="false">
      <c r="C62" s="13"/>
      <c r="D62" s="30"/>
      <c r="E62" s="13"/>
      <c r="F62" s="13"/>
      <c r="G62" s="234"/>
      <c r="H62" s="299"/>
      <c r="I62" s="234"/>
      <c r="J62" s="234"/>
      <c r="K62" s="13"/>
      <c r="L62" s="13"/>
      <c r="M62" s="13"/>
      <c r="N62" s="13"/>
      <c r="O62" s="13"/>
      <c r="P62" s="13"/>
      <c r="Q62" s="13"/>
      <c r="R62" s="13"/>
    </row>
    <row r="63" customFormat="false" ht="15.75" hidden="false" customHeight="false" outlineLevel="0" collapsed="false">
      <c r="C63" s="13"/>
      <c r="D63" s="30"/>
      <c r="E63" s="13"/>
      <c r="F63" s="13"/>
      <c r="G63" s="234"/>
      <c r="H63" s="299"/>
      <c r="I63" s="234"/>
      <c r="J63" s="234"/>
      <c r="K63" s="13"/>
      <c r="L63" s="13"/>
      <c r="N63" s="13"/>
      <c r="O63" s="13"/>
      <c r="P63" s="13"/>
      <c r="Q63" s="13"/>
      <c r="R63" s="13"/>
    </row>
    <row r="64" customFormat="false" ht="15.75" hidden="false" customHeight="false" outlineLevel="0" collapsed="false">
      <c r="C64" s="13"/>
      <c r="D64" s="30"/>
      <c r="E64" s="13"/>
      <c r="F64" s="13"/>
      <c r="G64" s="234"/>
      <c r="H64" s="234"/>
      <c r="I64" s="234"/>
      <c r="J64" s="234"/>
      <c r="K64" s="13"/>
      <c r="L64" s="13"/>
      <c r="N64" s="13"/>
      <c r="O64" s="13"/>
      <c r="P64" s="13"/>
      <c r="Q64" s="13"/>
      <c r="R64" s="13"/>
    </row>
    <row r="65" customFormat="false" ht="15.75" hidden="false" customHeight="false" outlineLevel="0" collapsed="false">
      <c r="C65" s="13"/>
      <c r="D65" s="30"/>
      <c r="E65" s="13"/>
      <c r="F65" s="13"/>
      <c r="G65" s="234"/>
      <c r="H65" s="234"/>
      <c r="I65" s="234"/>
      <c r="J65" s="234"/>
      <c r="K65" s="236"/>
      <c r="L65" s="236"/>
      <c r="N65" s="13"/>
      <c r="O65" s="13"/>
      <c r="P65" s="13"/>
      <c r="Q65" s="13"/>
      <c r="R65" s="13"/>
    </row>
    <row r="66" customFormat="false" ht="15.75" hidden="false" customHeight="false" outlineLevel="0" collapsed="false">
      <c r="C66" s="13"/>
      <c r="D66" s="30"/>
      <c r="E66" s="13"/>
      <c r="F66" s="13"/>
      <c r="G66" s="234"/>
      <c r="H66" s="234"/>
      <c r="I66" s="234"/>
      <c r="J66" s="234"/>
      <c r="K66" s="13"/>
      <c r="L66" s="13"/>
      <c r="N66" s="13"/>
      <c r="O66" s="13"/>
      <c r="P66" s="13"/>
      <c r="Q66" s="13"/>
      <c r="R66" s="13"/>
    </row>
    <row r="67" customFormat="false" ht="15.75" hidden="false" customHeight="false" outlineLevel="0" collapsed="false">
      <c r="C67" s="236"/>
      <c r="D67" s="34"/>
      <c r="E67" s="236"/>
      <c r="F67" s="236"/>
      <c r="G67" s="234"/>
      <c r="H67" s="234"/>
      <c r="I67" s="234"/>
      <c r="J67" s="234"/>
      <c r="K67" s="236"/>
      <c r="L67" s="236"/>
      <c r="N67" s="13"/>
      <c r="O67" s="13"/>
      <c r="P67" s="13"/>
      <c r="Q67" s="13"/>
      <c r="R67" s="13"/>
    </row>
    <row r="68" customFormat="false" ht="15.75" hidden="false" customHeight="false" outlineLevel="0" collapsed="false">
      <c r="C68" s="13"/>
      <c r="D68" s="30"/>
      <c r="E68" s="13"/>
      <c r="F68" s="13"/>
      <c r="G68" s="234"/>
      <c r="H68" s="234"/>
      <c r="I68" s="234"/>
      <c r="J68" s="234"/>
      <c r="K68" s="13"/>
      <c r="L68" s="13"/>
      <c r="N68" s="13"/>
      <c r="O68" s="13"/>
      <c r="P68" s="13"/>
      <c r="Q68" s="13"/>
      <c r="R68" s="13"/>
    </row>
    <row r="69" customFormat="false" ht="15.75" hidden="false" customHeight="false" outlineLevel="0" collapsed="false">
      <c r="C69" s="13"/>
      <c r="D69" s="30"/>
      <c r="E69" s="13"/>
      <c r="F69" s="13"/>
      <c r="G69" s="234"/>
      <c r="H69" s="234"/>
      <c r="I69" s="234"/>
      <c r="J69" s="234"/>
      <c r="K69" s="13"/>
      <c r="L69" s="13"/>
      <c r="N69" s="13"/>
      <c r="O69" s="13"/>
      <c r="P69" s="13"/>
      <c r="Q69" s="13"/>
      <c r="R69" s="13"/>
    </row>
    <row r="70" customFormat="false" ht="15.75" hidden="false" customHeight="false" outlineLevel="0" collapsed="false">
      <c r="C70" s="13"/>
      <c r="D70" s="30"/>
      <c r="E70" s="13"/>
      <c r="F70" s="13"/>
      <c r="G70" s="300"/>
      <c r="H70" s="299"/>
      <c r="I70" s="234"/>
      <c r="J70" s="234"/>
      <c r="K70" s="13"/>
      <c r="L70" s="13"/>
      <c r="N70" s="13"/>
      <c r="O70" s="13"/>
      <c r="P70" s="13"/>
      <c r="Q70" s="13"/>
      <c r="R70" s="13"/>
    </row>
    <row r="71" customFormat="false" ht="15.75" hidden="false" customHeight="false" outlineLevel="0" collapsed="false">
      <c r="C71" s="13"/>
      <c r="D71" s="30"/>
      <c r="E71" s="13"/>
      <c r="F71" s="13"/>
      <c r="G71" s="234"/>
      <c r="H71" s="234"/>
      <c r="I71" s="234"/>
      <c r="J71" s="234"/>
      <c r="K71" s="13"/>
      <c r="L71" s="13"/>
      <c r="N71" s="13"/>
      <c r="O71" s="13"/>
      <c r="P71" s="13"/>
      <c r="Q71" s="13"/>
      <c r="R71" s="13"/>
    </row>
    <row r="72" customFormat="false" ht="15.75" hidden="false" customHeight="false" outlineLevel="0" collapsed="false">
      <c r="C72" s="13"/>
      <c r="D72" s="30"/>
      <c r="E72" s="13"/>
      <c r="F72" s="13"/>
      <c r="G72" s="300"/>
      <c r="H72" s="299"/>
      <c r="I72" s="234"/>
      <c r="J72" s="234"/>
      <c r="K72" s="13"/>
      <c r="L72" s="13"/>
      <c r="N72" s="13"/>
      <c r="O72" s="13"/>
      <c r="P72" s="13"/>
      <c r="Q72" s="13"/>
      <c r="R72" s="13"/>
    </row>
    <row r="73" customFormat="false" ht="15.75" hidden="false" customHeight="false" outlineLevel="0" collapsed="false">
      <c r="C73" s="13"/>
      <c r="D73" s="30"/>
      <c r="E73" s="13"/>
      <c r="F73" s="238"/>
      <c r="G73" s="297"/>
      <c r="H73" s="297"/>
      <c r="I73" s="297"/>
      <c r="J73" s="234"/>
      <c r="K73" s="13"/>
      <c r="L73" s="13"/>
      <c r="N73" s="13"/>
      <c r="O73" s="13"/>
      <c r="P73" s="13"/>
      <c r="Q73" s="13"/>
      <c r="R73" s="13"/>
    </row>
    <row r="74" customFormat="false" ht="15.75" hidden="false" customHeight="false" outlineLevel="0" collapsed="false">
      <c r="C74" s="236"/>
      <c r="D74" s="34"/>
      <c r="E74" s="236"/>
      <c r="F74" s="236"/>
      <c r="G74" s="297"/>
      <c r="H74" s="297"/>
      <c r="I74" s="297"/>
      <c r="J74" s="234"/>
      <c r="K74" s="13"/>
      <c r="L74" s="13"/>
      <c r="N74" s="13"/>
      <c r="O74" s="13"/>
      <c r="P74" s="13"/>
      <c r="Q74" s="13"/>
      <c r="R74" s="13"/>
    </row>
    <row r="75" customFormat="false" ht="15.75" hidden="false" customHeight="false" outlineLevel="0" collapsed="false">
      <c r="C75" s="13"/>
      <c r="D75" s="30"/>
      <c r="E75" s="13"/>
      <c r="F75" s="13"/>
      <c r="G75" s="234"/>
      <c r="H75" s="297"/>
      <c r="I75" s="297"/>
      <c r="J75" s="297"/>
      <c r="K75" s="13"/>
      <c r="L75" s="13"/>
      <c r="N75" s="13"/>
      <c r="O75" s="13"/>
      <c r="P75" s="13"/>
      <c r="Q75" s="13"/>
      <c r="R75" s="13"/>
    </row>
    <row r="76" customFormat="false" ht="15.75" hidden="false" customHeight="false" outlineLevel="0" collapsed="false">
      <c r="C76" s="13"/>
      <c r="D76" s="30"/>
      <c r="E76" s="13"/>
      <c r="F76" s="13"/>
      <c r="G76" s="234"/>
      <c r="H76" s="234"/>
      <c r="I76" s="297"/>
      <c r="J76" s="234"/>
      <c r="K76" s="13"/>
      <c r="L76" s="13"/>
      <c r="N76" s="13"/>
      <c r="O76" s="13"/>
      <c r="P76" s="13"/>
      <c r="Q76" s="13"/>
      <c r="R76" s="13"/>
    </row>
    <row r="77" customFormat="false" ht="15.75" hidden="false" customHeight="false" outlineLevel="0" collapsed="false">
      <c r="C77" s="13"/>
      <c r="D77" s="30"/>
      <c r="E77" s="13"/>
      <c r="F77" s="13"/>
      <c r="G77" s="234"/>
      <c r="H77" s="234"/>
      <c r="I77" s="297"/>
      <c r="J77" s="234"/>
      <c r="K77" s="13"/>
      <c r="L77" s="13"/>
      <c r="N77" s="13"/>
      <c r="O77" s="13"/>
      <c r="P77" s="13"/>
      <c r="Q77" s="13"/>
      <c r="R77" s="13"/>
    </row>
    <row r="78" customFormat="false" ht="15.75" hidden="false" customHeight="false" outlineLevel="0" collapsed="false">
      <c r="C78" s="13"/>
      <c r="D78" s="30"/>
      <c r="E78" s="13"/>
      <c r="F78" s="13"/>
      <c r="G78" s="234"/>
      <c r="H78" s="234"/>
      <c r="I78" s="297"/>
      <c r="J78" s="234"/>
      <c r="K78" s="13"/>
      <c r="L78" s="13"/>
      <c r="N78" s="13"/>
      <c r="O78" s="13"/>
      <c r="P78" s="13"/>
      <c r="Q78" s="13"/>
      <c r="R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97"/>
      <c r="J79" s="234"/>
      <c r="K79" s="13"/>
      <c r="L79" s="13"/>
      <c r="N79" s="13"/>
      <c r="O79" s="13"/>
      <c r="P79" s="13"/>
      <c r="Q79" s="13"/>
      <c r="R79" s="13"/>
    </row>
    <row r="80" customFormat="false" ht="15.75" hidden="false" customHeight="false" outlineLevel="0" collapsed="false">
      <c r="C80" s="13"/>
      <c r="D80" s="30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</row>
    <row r="81" customFormat="false" ht="15.75" hidden="false" customHeight="false" outlineLevel="0" collapsed="false">
      <c r="C81" s="13"/>
      <c r="D81" s="30"/>
      <c r="E81" s="13"/>
      <c r="F81" s="236"/>
      <c r="G81" s="297"/>
      <c r="H81" s="234"/>
      <c r="I81" s="234"/>
      <c r="J81" s="234"/>
      <c r="K81" s="13"/>
      <c r="L81" s="13"/>
      <c r="N81" s="13"/>
      <c r="O81" s="13"/>
      <c r="P81" s="13"/>
      <c r="Q81" s="13"/>
      <c r="R81" s="13"/>
    </row>
    <row r="82" customFormat="false" ht="15.75" hidden="false" customHeight="false" outlineLevel="0" collapsed="false">
      <c r="C82" s="13"/>
      <c r="D82" s="30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</row>
    <row r="83" customFormat="false" ht="15.75" hidden="false" customHeight="false" outlineLevel="0" collapsed="false">
      <c r="C83" s="13"/>
      <c r="D83" s="30"/>
      <c r="E83" s="13"/>
      <c r="F83" s="13"/>
      <c r="G83" s="234"/>
      <c r="H83" s="234"/>
      <c r="I83" s="234"/>
      <c r="J83" s="234"/>
      <c r="K83" s="13"/>
      <c r="L83" s="13"/>
      <c r="N83" s="13"/>
      <c r="O83" s="13"/>
      <c r="P83" s="13"/>
      <c r="Q83" s="13"/>
      <c r="R83" s="13"/>
    </row>
    <row r="84" customFormat="false" ht="15.75" hidden="false" customHeight="false" outlineLevel="0" collapsed="false">
      <c r="C84" s="13"/>
      <c r="D84" s="30"/>
      <c r="E84" s="13"/>
      <c r="F84" s="13"/>
      <c r="G84" s="234"/>
      <c r="H84" s="234"/>
      <c r="I84" s="234"/>
      <c r="J84" s="234"/>
      <c r="K84" s="13"/>
      <c r="L84" s="13"/>
      <c r="N84" s="13"/>
      <c r="O84" s="13"/>
      <c r="P84" s="13"/>
      <c r="Q84" s="13"/>
      <c r="R84" s="13"/>
    </row>
    <row r="85" customFormat="false" ht="15.75" hidden="false" customHeight="false" outlineLevel="0" collapsed="false">
      <c r="C85" s="13"/>
      <c r="D85" s="30"/>
      <c r="E85" s="13"/>
      <c r="F85" s="13"/>
      <c r="G85" s="234"/>
      <c r="H85" s="234"/>
      <c r="I85" s="234"/>
      <c r="J85" s="234"/>
      <c r="K85" s="13"/>
      <c r="L85" s="13"/>
      <c r="N85" s="13"/>
      <c r="O85" s="13"/>
      <c r="P85" s="13"/>
      <c r="Q85" s="13"/>
      <c r="R85" s="13"/>
    </row>
    <row r="86" customFormat="false" ht="15.75" hidden="false" customHeight="false" outlineLevel="0" collapsed="false">
      <c r="C86" s="13"/>
      <c r="D86" s="30"/>
      <c r="E86" s="13"/>
      <c r="F86" s="13"/>
      <c r="G86" s="234"/>
      <c r="H86" s="234"/>
      <c r="I86" s="234"/>
      <c r="J86" s="234"/>
      <c r="K86" s="13"/>
      <c r="L86" s="13"/>
      <c r="N86" s="13"/>
      <c r="O86" s="13"/>
      <c r="P86" s="13"/>
      <c r="Q86" s="13"/>
      <c r="R86" s="13"/>
    </row>
    <row r="87" customFormat="false" ht="15.75" hidden="false" customHeight="false" outlineLevel="0" collapsed="false">
      <c r="C87" s="13"/>
      <c r="D87" s="30"/>
      <c r="E87" s="13"/>
      <c r="F87" s="13"/>
      <c r="G87" s="234"/>
      <c r="H87" s="234"/>
      <c r="I87" s="234"/>
      <c r="J87" s="234"/>
      <c r="K87" s="13"/>
      <c r="L87" s="13"/>
      <c r="N87" s="13"/>
      <c r="O87" s="13"/>
      <c r="P87" s="13"/>
      <c r="Q87" s="13"/>
      <c r="R87" s="13"/>
    </row>
    <row r="88" customFormat="false" ht="15.75" hidden="false" customHeight="false" outlineLevel="0" collapsed="false">
      <c r="C88" s="13"/>
      <c r="D88" s="30"/>
      <c r="E88" s="13"/>
      <c r="F88" s="13"/>
      <c r="G88" s="234"/>
      <c r="H88" s="234"/>
      <c r="I88" s="234"/>
      <c r="J88" s="234"/>
      <c r="K88" s="13"/>
      <c r="L88" s="13"/>
      <c r="N88" s="13"/>
      <c r="O88" s="13"/>
      <c r="P88" s="13"/>
      <c r="Q88" s="13"/>
      <c r="R88" s="13"/>
    </row>
    <row r="89" customFormat="false" ht="15.75" hidden="false" customHeight="false" outlineLevel="0" collapsed="false">
      <c r="C89" s="13"/>
      <c r="D89" s="30"/>
      <c r="E89" s="13"/>
      <c r="F89" s="13"/>
      <c r="G89" s="234"/>
      <c r="H89" s="234"/>
      <c r="I89" s="234"/>
      <c r="J89" s="234"/>
      <c r="K89" s="13"/>
      <c r="L89" s="13"/>
      <c r="N89" s="13"/>
      <c r="O89" s="13"/>
      <c r="P89" s="13"/>
      <c r="Q89" s="13"/>
      <c r="R89" s="13"/>
    </row>
    <row r="90" customFormat="false" ht="15.75" hidden="false" customHeight="false" outlineLevel="0" collapsed="false">
      <c r="C90" s="13"/>
      <c r="D90" s="30"/>
      <c r="E90" s="13"/>
      <c r="F90" s="13"/>
      <c r="G90" s="234"/>
      <c r="H90" s="234"/>
      <c r="I90" s="234"/>
      <c r="J90" s="234"/>
      <c r="K90" s="13"/>
      <c r="L90" s="13"/>
    </row>
    <row r="91" customFormat="false" ht="15.75" hidden="false" customHeight="false" outlineLevel="0" collapsed="false">
      <c r="C91" s="13"/>
      <c r="D91" s="30"/>
      <c r="E91" s="13"/>
      <c r="F91" s="13"/>
      <c r="G91" s="234"/>
      <c r="H91" s="234"/>
      <c r="I91" s="234"/>
      <c r="J91" s="234"/>
      <c r="K91" s="13"/>
      <c r="L91" s="13"/>
    </row>
    <row r="92" customFormat="false" ht="15.75" hidden="false" customHeight="false" outlineLevel="0" collapsed="false">
      <c r="C92" s="13"/>
      <c r="D92" s="30"/>
      <c r="E92" s="13"/>
      <c r="F92" s="13"/>
      <c r="G92" s="234"/>
      <c r="H92" s="234"/>
      <c r="I92" s="234"/>
      <c r="J92" s="234"/>
      <c r="K92" s="13"/>
      <c r="L92" s="13"/>
    </row>
    <row r="93" customFormat="false" ht="15.75" hidden="false" customHeight="false" outlineLevel="0" collapsed="false">
      <c r="C93" s="13"/>
      <c r="D93" s="30"/>
      <c r="E93" s="13"/>
      <c r="F93" s="13"/>
      <c r="G93" s="234"/>
      <c r="H93" s="234"/>
      <c r="I93" s="234"/>
      <c r="J93" s="234"/>
    </row>
    <row r="94" customFormat="false" ht="15.75" hidden="false" customHeight="false" outlineLevel="0" collapsed="false">
      <c r="C94" s="13"/>
      <c r="D94" s="30"/>
      <c r="E94" s="13"/>
      <c r="F94" s="13"/>
      <c r="G94" s="234"/>
      <c r="H94" s="234"/>
      <c r="I94" s="234"/>
      <c r="J94" s="234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34"/>
      <c r="J95" s="234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34"/>
      <c r="J97" s="234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6.13"/>
    <col collapsed="false" customWidth="true" hidden="true" outlineLevel="0" max="2" min="2" style="220" width="3.99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4.41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6" min="17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40.5" hidden="false" customHeight="true" outlineLevel="0" collapsed="false">
      <c r="A1" s="223" t="n">
        <v>74</v>
      </c>
    </row>
    <row r="3" s="245" customFormat="true" ht="16.5" hidden="false" customHeight="false" outlineLevel="0" collapsed="false">
      <c r="A3" s="240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3.75" hidden="false" customHeight="true" outlineLevel="0" collapsed="false">
      <c r="A4" s="3"/>
      <c r="B4" s="3"/>
      <c r="C4" s="250"/>
      <c r="D4" s="333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7.5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1.7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7" t="s">
        <v>46</v>
      </c>
      <c r="D8" s="242" t="s">
        <v>47</v>
      </c>
      <c r="E8" s="276" t="n">
        <v>2010</v>
      </c>
      <c r="F8" s="275" t="n">
        <v>84862</v>
      </c>
      <c r="G8" s="277" t="s">
        <v>80</v>
      </c>
      <c r="H8" s="277" t="s">
        <v>80</v>
      </c>
      <c r="I8" s="280" t="n">
        <v>12123</v>
      </c>
      <c r="J8" s="277" t="s">
        <v>80</v>
      </c>
      <c r="K8" s="288" t="n">
        <v>96985</v>
      </c>
      <c r="L8" s="246"/>
      <c r="M8" s="247" t="s">
        <v>48</v>
      </c>
      <c r="N8" s="75"/>
      <c r="O8" s="339"/>
      <c r="P8" s="339"/>
      <c r="Q8" s="339"/>
      <c r="R8" s="339"/>
      <c r="S8" s="339"/>
      <c r="T8" s="335"/>
      <c r="U8" s="335"/>
      <c r="V8" s="335"/>
      <c r="W8" s="335"/>
      <c r="X8" s="335"/>
      <c r="Y8" s="75"/>
      <c r="Z8" s="75"/>
      <c r="AA8" s="75" t="e">
        <f aca="false">SUM('75-1'!F7:J7)-#REF!</f>
        <v>#REF!</v>
      </c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45"/>
      <c r="C9" s="247"/>
      <c r="D9" s="276"/>
      <c r="E9" s="276" t="n">
        <v>2011</v>
      </c>
      <c r="F9" s="275" t="n">
        <v>106730</v>
      </c>
      <c r="G9" s="277" t="s">
        <v>80</v>
      </c>
      <c r="H9" s="277" t="s">
        <v>80</v>
      </c>
      <c r="I9" s="280" t="n">
        <v>13073</v>
      </c>
      <c r="J9" s="277" t="s">
        <v>80</v>
      </c>
      <c r="K9" s="288" t="n">
        <v>119803</v>
      </c>
      <c r="L9" s="246"/>
      <c r="M9" s="246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45"/>
      <c r="C10" s="247"/>
      <c r="D10" s="276"/>
      <c r="E10" s="276" t="n">
        <v>2012</v>
      </c>
      <c r="F10" s="275" t="n">
        <v>129510</v>
      </c>
      <c r="G10" s="277" t="s">
        <v>80</v>
      </c>
      <c r="H10" s="277" t="s">
        <v>80</v>
      </c>
      <c r="I10" s="280" t="n">
        <v>9666</v>
      </c>
      <c r="J10" s="277" t="s">
        <v>80</v>
      </c>
      <c r="K10" s="288" t="n">
        <v>139176</v>
      </c>
      <c r="L10" s="246"/>
      <c r="M10" s="246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45"/>
      <c r="C11" s="247"/>
      <c r="D11" s="276"/>
      <c r="E11" s="276" t="n">
        <v>2013</v>
      </c>
      <c r="F11" s="275" t="n">
        <v>117964</v>
      </c>
      <c r="G11" s="277" t="s">
        <v>80</v>
      </c>
      <c r="H11" s="277" t="s">
        <v>80</v>
      </c>
      <c r="I11" s="280" t="n">
        <v>12330</v>
      </c>
      <c r="J11" s="277" t="s">
        <v>80</v>
      </c>
      <c r="K11" s="288" t="n">
        <v>130294</v>
      </c>
      <c r="L11" s="246"/>
      <c r="M11" s="246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45"/>
      <c r="C12" s="247"/>
      <c r="D12" s="276"/>
      <c r="E12" s="276" t="n">
        <v>2014</v>
      </c>
      <c r="F12" s="275" t="n">
        <v>110284</v>
      </c>
      <c r="G12" s="277" t="s">
        <v>80</v>
      </c>
      <c r="H12" s="277" t="s">
        <v>80</v>
      </c>
      <c r="I12" s="280" t="n">
        <v>15391</v>
      </c>
      <c r="J12" s="277" t="s">
        <v>80</v>
      </c>
      <c r="K12" s="288" t="n">
        <v>125675</v>
      </c>
      <c r="L12" s="246"/>
      <c r="M12" s="246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45"/>
      <c r="C13" s="247"/>
      <c r="D13" s="276"/>
      <c r="E13" s="276" t="n">
        <v>2015</v>
      </c>
      <c r="F13" s="275" t="n">
        <v>133487</v>
      </c>
      <c r="G13" s="277" t="s">
        <v>80</v>
      </c>
      <c r="H13" s="277" t="s">
        <v>80</v>
      </c>
      <c r="I13" s="280" t="n">
        <v>16180</v>
      </c>
      <c r="J13" s="277" t="s">
        <v>80</v>
      </c>
      <c r="K13" s="288" t="n">
        <v>149667</v>
      </c>
      <c r="L13" s="246"/>
      <c r="M13" s="246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45"/>
      <c r="C14" s="247"/>
      <c r="D14" s="276"/>
      <c r="E14" s="276" t="n">
        <v>2016</v>
      </c>
      <c r="F14" s="275" t="n">
        <v>174842</v>
      </c>
      <c r="G14" s="277" t="s">
        <v>80</v>
      </c>
      <c r="H14" s="277" t="s">
        <v>80</v>
      </c>
      <c r="I14" s="280" t="n">
        <v>18028</v>
      </c>
      <c r="J14" s="277" t="s">
        <v>80</v>
      </c>
      <c r="K14" s="288" t="n">
        <v>192870</v>
      </c>
      <c r="L14" s="246"/>
      <c r="M14" s="246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45"/>
      <c r="C15" s="247"/>
      <c r="D15" s="276"/>
      <c r="E15" s="276" t="n">
        <v>2017</v>
      </c>
      <c r="F15" s="275" t="n">
        <v>243168</v>
      </c>
      <c r="G15" s="277" t="s">
        <v>80</v>
      </c>
      <c r="H15" s="277" t="s">
        <v>80</v>
      </c>
      <c r="I15" s="280" t="n">
        <v>18897</v>
      </c>
      <c r="J15" s="277" t="s">
        <v>80</v>
      </c>
      <c r="K15" s="288" t="n">
        <v>262065</v>
      </c>
      <c r="L15" s="246"/>
      <c r="M15" s="246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.5" hidden="false" customHeight="true" outlineLevel="0" collapsed="false">
      <c r="A16" s="45"/>
      <c r="B16" s="45"/>
      <c r="C16" s="247"/>
      <c r="D16" s="276"/>
      <c r="E16" s="276"/>
      <c r="F16" s="275"/>
      <c r="G16" s="275"/>
      <c r="H16" s="280"/>
      <c r="I16" s="280"/>
      <c r="J16" s="280"/>
      <c r="K16" s="288"/>
      <c r="L16" s="246"/>
      <c r="M16" s="246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45"/>
      <c r="C17" s="247" t="s">
        <v>49</v>
      </c>
      <c r="D17" s="242" t="s">
        <v>52</v>
      </c>
      <c r="E17" s="276" t="n">
        <v>2010</v>
      </c>
      <c r="F17" s="275" t="n">
        <v>112432</v>
      </c>
      <c r="G17" s="277" t="s">
        <v>80</v>
      </c>
      <c r="H17" s="277" t="s">
        <v>80</v>
      </c>
      <c r="I17" s="280" t="n">
        <v>16140</v>
      </c>
      <c r="J17" s="277" t="s">
        <v>80</v>
      </c>
      <c r="K17" s="288" t="n">
        <v>128572</v>
      </c>
      <c r="L17" s="246"/>
      <c r="M17" s="247" t="s">
        <v>214</v>
      </c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4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45"/>
      <c r="C18" s="247" t="s">
        <v>51</v>
      </c>
      <c r="D18" s="247"/>
      <c r="E18" s="276" t="n">
        <v>2011</v>
      </c>
      <c r="F18" s="275" t="n">
        <v>133983</v>
      </c>
      <c r="G18" s="277" t="s">
        <v>80</v>
      </c>
      <c r="H18" s="277" t="s">
        <v>80</v>
      </c>
      <c r="I18" s="280" t="n">
        <v>20119</v>
      </c>
      <c r="J18" s="277" t="s">
        <v>80</v>
      </c>
      <c r="K18" s="288" t="n">
        <v>154102</v>
      </c>
      <c r="L18" s="246"/>
      <c r="M18" s="247" t="s">
        <v>215</v>
      </c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45"/>
      <c r="C19" s="245"/>
      <c r="D19" s="245"/>
      <c r="E19" s="276" t="n">
        <v>2012</v>
      </c>
      <c r="F19" s="275" t="n">
        <v>157144</v>
      </c>
      <c r="G19" s="277" t="s">
        <v>80</v>
      </c>
      <c r="H19" s="277" t="s">
        <v>80</v>
      </c>
      <c r="I19" s="280" t="n">
        <v>24445</v>
      </c>
      <c r="J19" s="277" t="s">
        <v>80</v>
      </c>
      <c r="K19" s="288" t="n">
        <v>181589</v>
      </c>
      <c r="L19" s="246"/>
      <c r="M19" s="247" t="s">
        <v>216</v>
      </c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45"/>
      <c r="C20" s="245"/>
      <c r="D20" s="245"/>
      <c r="E20" s="276" t="n">
        <v>2013</v>
      </c>
      <c r="F20" s="275" t="n">
        <v>149851</v>
      </c>
      <c r="G20" s="277" t="s">
        <v>80</v>
      </c>
      <c r="H20" s="277" t="s">
        <v>80</v>
      </c>
      <c r="I20" s="280" t="n">
        <v>29203</v>
      </c>
      <c r="J20" s="277" t="s">
        <v>80</v>
      </c>
      <c r="K20" s="288" t="n">
        <v>179054</v>
      </c>
      <c r="L20" s="246"/>
      <c r="M20" s="247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45"/>
      <c r="C21" s="245"/>
      <c r="D21" s="245"/>
      <c r="E21" s="276" t="n">
        <v>2014</v>
      </c>
      <c r="F21" s="275" t="n">
        <v>182134</v>
      </c>
      <c r="G21" s="277" t="s">
        <v>80</v>
      </c>
      <c r="H21" s="277" t="s">
        <v>80</v>
      </c>
      <c r="I21" s="280" t="n">
        <v>27119</v>
      </c>
      <c r="J21" s="277" t="s">
        <v>80</v>
      </c>
      <c r="K21" s="288" t="n">
        <v>209253</v>
      </c>
      <c r="L21" s="246"/>
      <c r="M21" s="247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45"/>
      <c r="C22" s="245"/>
      <c r="D22" s="245"/>
      <c r="E22" s="276" t="n">
        <v>2015</v>
      </c>
      <c r="F22" s="275" t="n">
        <v>246506</v>
      </c>
      <c r="G22" s="277" t="s">
        <v>80</v>
      </c>
      <c r="H22" s="277" t="s">
        <v>80</v>
      </c>
      <c r="I22" s="280" t="n">
        <v>28668</v>
      </c>
      <c r="J22" s="277" t="s">
        <v>80</v>
      </c>
      <c r="K22" s="288" t="n">
        <v>275174</v>
      </c>
      <c r="L22" s="246"/>
      <c r="M22" s="247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45"/>
      <c r="C23" s="245"/>
      <c r="D23" s="245"/>
      <c r="E23" s="276" t="n">
        <v>2016</v>
      </c>
      <c r="F23" s="275" t="n">
        <v>288602</v>
      </c>
      <c r="G23" s="277" t="s">
        <v>80</v>
      </c>
      <c r="H23" s="277" t="s">
        <v>80</v>
      </c>
      <c r="I23" s="280" t="n">
        <v>38494</v>
      </c>
      <c r="J23" s="277" t="s">
        <v>80</v>
      </c>
      <c r="K23" s="288" t="n">
        <v>327096</v>
      </c>
      <c r="L23" s="246"/>
      <c r="M23" s="247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45"/>
      <c r="C24" s="245"/>
      <c r="D24" s="245"/>
      <c r="E24" s="276" t="n">
        <v>2017</v>
      </c>
      <c r="F24" s="275" t="n">
        <v>385902</v>
      </c>
      <c r="G24" s="277" t="s">
        <v>80</v>
      </c>
      <c r="H24" s="277" t="s">
        <v>80</v>
      </c>
      <c r="I24" s="280" t="n">
        <v>36454</v>
      </c>
      <c r="J24" s="277" t="s">
        <v>80</v>
      </c>
      <c r="K24" s="288" t="n">
        <v>422356</v>
      </c>
      <c r="L24" s="246"/>
      <c r="M24" s="247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.5" hidden="false" customHeight="true" outlineLevel="0" collapsed="false">
      <c r="A25" s="45"/>
      <c r="B25" s="45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45"/>
      <c r="C26" s="247" t="s">
        <v>55</v>
      </c>
      <c r="D26" s="242" t="s">
        <v>57</v>
      </c>
      <c r="E26" s="276" t="n">
        <v>2010</v>
      </c>
      <c r="F26" s="275" t="n">
        <v>72733</v>
      </c>
      <c r="G26" s="277" t="s">
        <v>80</v>
      </c>
      <c r="H26" s="280" t="n">
        <v>1137</v>
      </c>
      <c r="I26" s="280" t="n">
        <v>4882</v>
      </c>
      <c r="J26" s="277" t="s">
        <v>80</v>
      </c>
      <c r="K26" s="288" t="n">
        <v>78752</v>
      </c>
      <c r="L26" s="246"/>
      <c r="M26" s="247" t="s">
        <v>58</v>
      </c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45"/>
      <c r="C27" s="247" t="s">
        <v>56</v>
      </c>
      <c r="D27" s="276"/>
      <c r="E27" s="276" t="n">
        <v>2011</v>
      </c>
      <c r="F27" s="275" t="n">
        <v>94747</v>
      </c>
      <c r="G27" s="277" t="s">
        <v>80</v>
      </c>
      <c r="H27" s="280" t="n">
        <v>1697</v>
      </c>
      <c r="I27" s="280" t="n">
        <v>6329</v>
      </c>
      <c r="J27" s="277" t="s">
        <v>80</v>
      </c>
      <c r="K27" s="288" t="n">
        <v>102773</v>
      </c>
      <c r="L27" s="246"/>
      <c r="M27" s="247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45"/>
      <c r="C28" s="245"/>
      <c r="D28" s="276"/>
      <c r="E28" s="276" t="n">
        <v>2012</v>
      </c>
      <c r="F28" s="275" t="n">
        <v>104966</v>
      </c>
      <c r="G28" s="277" t="s">
        <v>80</v>
      </c>
      <c r="H28" s="280" t="n">
        <v>1551</v>
      </c>
      <c r="I28" s="280" t="n">
        <v>6910</v>
      </c>
      <c r="J28" s="277" t="s">
        <v>80</v>
      </c>
      <c r="K28" s="288" t="n">
        <v>113427</v>
      </c>
      <c r="L28" s="246"/>
      <c r="M28" s="247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45"/>
      <c r="C29" s="245"/>
      <c r="D29" s="276"/>
      <c r="E29" s="276" t="n">
        <v>2013</v>
      </c>
      <c r="F29" s="275" t="n">
        <v>105568</v>
      </c>
      <c r="G29" s="277" t="s">
        <v>80</v>
      </c>
      <c r="H29" s="280" t="n">
        <v>1621</v>
      </c>
      <c r="I29" s="280" t="n">
        <v>8219</v>
      </c>
      <c r="J29" s="277" t="s">
        <v>80</v>
      </c>
      <c r="K29" s="288" t="n">
        <v>115408</v>
      </c>
      <c r="L29" s="246"/>
      <c r="M29" s="247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45"/>
      <c r="C30" s="245"/>
      <c r="D30" s="276"/>
      <c r="E30" s="276" t="n">
        <v>2014</v>
      </c>
      <c r="F30" s="275" t="n">
        <v>105782</v>
      </c>
      <c r="G30" s="277" t="s">
        <v>80</v>
      </c>
      <c r="H30" s="280" t="n">
        <v>509</v>
      </c>
      <c r="I30" s="280" t="n">
        <v>10107</v>
      </c>
      <c r="J30" s="277" t="s">
        <v>80</v>
      </c>
      <c r="K30" s="288" t="n">
        <v>116398</v>
      </c>
      <c r="L30" s="246"/>
      <c r="M30" s="247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45"/>
      <c r="C31" s="245"/>
      <c r="D31" s="276"/>
      <c r="E31" s="276" t="n">
        <v>2015</v>
      </c>
      <c r="F31" s="275" t="n">
        <v>144077</v>
      </c>
      <c r="G31" s="277" t="s">
        <v>80</v>
      </c>
      <c r="H31" s="280" t="n">
        <v>975</v>
      </c>
      <c r="I31" s="280" t="n">
        <v>15604</v>
      </c>
      <c r="J31" s="277" t="s">
        <v>80</v>
      </c>
      <c r="K31" s="288" t="n">
        <v>160656</v>
      </c>
      <c r="L31" s="246"/>
      <c r="M31" s="247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45"/>
      <c r="C32" s="245"/>
      <c r="D32" s="276"/>
      <c r="E32" s="276" t="n">
        <v>2016</v>
      </c>
      <c r="F32" s="275" t="n">
        <v>163552</v>
      </c>
      <c r="G32" s="277" t="s">
        <v>80</v>
      </c>
      <c r="H32" s="280" t="n">
        <v>3143</v>
      </c>
      <c r="I32" s="280" t="n">
        <v>18498</v>
      </c>
      <c r="J32" s="277" t="s">
        <v>80</v>
      </c>
      <c r="K32" s="288" t="n">
        <v>185193</v>
      </c>
      <c r="L32" s="246"/>
      <c r="M32" s="247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45"/>
      <c r="C33" s="245"/>
      <c r="D33" s="276"/>
      <c r="E33" s="276" t="n">
        <v>2017</v>
      </c>
      <c r="F33" s="275" t="n">
        <v>200106</v>
      </c>
      <c r="G33" s="277" t="s">
        <v>80</v>
      </c>
      <c r="H33" s="280" t="n">
        <v>6233</v>
      </c>
      <c r="I33" s="280" t="n">
        <v>22936</v>
      </c>
      <c r="J33" s="277" t="s">
        <v>80</v>
      </c>
      <c r="K33" s="288" t="n">
        <v>229275</v>
      </c>
      <c r="L33" s="246"/>
      <c r="M33" s="247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.5" hidden="false" customHeight="true" outlineLevel="0" collapsed="false">
      <c r="A34" s="45"/>
      <c r="B34" s="45"/>
      <c r="C34" s="247"/>
      <c r="D34" s="276"/>
      <c r="E34" s="276"/>
      <c r="F34" s="275"/>
      <c r="G34" s="275"/>
      <c r="H34" s="280"/>
      <c r="I34" s="280"/>
      <c r="J34" s="277" t="s">
        <v>80</v>
      </c>
      <c r="K34" s="288"/>
      <c r="L34" s="246"/>
      <c r="M34" s="247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45"/>
      <c r="C35" s="247" t="s">
        <v>59</v>
      </c>
      <c r="D35" s="242" t="s">
        <v>62</v>
      </c>
      <c r="E35" s="276" t="n">
        <v>2010</v>
      </c>
      <c r="F35" s="275" t="n">
        <v>8090</v>
      </c>
      <c r="G35" s="277" t="s">
        <v>80</v>
      </c>
      <c r="H35" s="277" t="s">
        <v>80</v>
      </c>
      <c r="I35" s="280" t="n">
        <v>2888</v>
      </c>
      <c r="J35" s="277" t="s">
        <v>80</v>
      </c>
      <c r="K35" s="288" t="n">
        <v>10978</v>
      </c>
      <c r="L35" s="246"/>
      <c r="M35" s="247" t="s">
        <v>60</v>
      </c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45"/>
      <c r="C36" s="247" t="s">
        <v>61</v>
      </c>
      <c r="D36" s="276"/>
      <c r="E36" s="276" t="n">
        <v>2011</v>
      </c>
      <c r="F36" s="275" t="n">
        <v>8627</v>
      </c>
      <c r="G36" s="277" t="s">
        <v>80</v>
      </c>
      <c r="H36" s="277" t="s">
        <v>80</v>
      </c>
      <c r="I36" s="280" t="n">
        <v>3351</v>
      </c>
      <c r="J36" s="277" t="s">
        <v>80</v>
      </c>
      <c r="K36" s="288" t="n">
        <v>11978</v>
      </c>
      <c r="L36" s="246"/>
      <c r="M36" s="247" t="s">
        <v>63</v>
      </c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45"/>
      <c r="C37" s="245"/>
      <c r="D37" s="276"/>
      <c r="E37" s="276" t="n">
        <v>2012</v>
      </c>
      <c r="F37" s="275" t="n">
        <v>8430</v>
      </c>
      <c r="G37" s="277" t="s">
        <v>80</v>
      </c>
      <c r="H37" s="277" t="s">
        <v>80</v>
      </c>
      <c r="I37" s="280" t="n">
        <v>3472</v>
      </c>
      <c r="J37" s="277" t="s">
        <v>80</v>
      </c>
      <c r="K37" s="288" t="n">
        <v>11902</v>
      </c>
      <c r="L37" s="246"/>
      <c r="M37" s="247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45"/>
      <c r="C38" s="245"/>
      <c r="D38" s="276"/>
      <c r="E38" s="276" t="n">
        <v>2013</v>
      </c>
      <c r="F38" s="275" t="n">
        <v>8095</v>
      </c>
      <c r="G38" s="277" t="s">
        <v>80</v>
      </c>
      <c r="H38" s="277" t="s">
        <v>80</v>
      </c>
      <c r="I38" s="280" t="n">
        <v>3672</v>
      </c>
      <c r="J38" s="277" t="s">
        <v>80</v>
      </c>
      <c r="K38" s="288" t="n">
        <v>11767</v>
      </c>
      <c r="L38" s="246"/>
      <c r="M38" s="247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45"/>
      <c r="C39" s="245"/>
      <c r="D39" s="276"/>
      <c r="E39" s="276" t="n">
        <v>2014</v>
      </c>
      <c r="F39" s="275" t="n">
        <v>8030</v>
      </c>
      <c r="G39" s="277" t="s">
        <v>80</v>
      </c>
      <c r="H39" s="277" t="s">
        <v>80</v>
      </c>
      <c r="I39" s="280" t="n">
        <v>3481</v>
      </c>
      <c r="J39" s="277" t="s">
        <v>80</v>
      </c>
      <c r="K39" s="288" t="n">
        <v>11511</v>
      </c>
      <c r="L39" s="246"/>
      <c r="M39" s="247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45"/>
      <c r="C40" s="245"/>
      <c r="D40" s="276"/>
      <c r="E40" s="276" t="n">
        <v>2015</v>
      </c>
      <c r="F40" s="275" t="n">
        <v>8606</v>
      </c>
      <c r="G40" s="277" t="s">
        <v>80</v>
      </c>
      <c r="H40" s="277" t="s">
        <v>80</v>
      </c>
      <c r="I40" s="280" t="n">
        <v>4906</v>
      </c>
      <c r="J40" s="277" t="s">
        <v>80</v>
      </c>
      <c r="K40" s="288" t="n">
        <v>13512</v>
      </c>
      <c r="L40" s="246"/>
      <c r="M40" s="247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45"/>
      <c r="C41" s="245"/>
      <c r="D41" s="276"/>
      <c r="E41" s="276" t="n">
        <v>2016</v>
      </c>
      <c r="F41" s="275" t="n">
        <v>10498</v>
      </c>
      <c r="G41" s="277" t="s">
        <v>80</v>
      </c>
      <c r="H41" s="277" t="s">
        <v>80</v>
      </c>
      <c r="I41" s="280" t="n">
        <v>6588</v>
      </c>
      <c r="J41" s="277" t="s">
        <v>80</v>
      </c>
      <c r="K41" s="288" t="n">
        <v>17086</v>
      </c>
      <c r="L41" s="246"/>
      <c r="M41" s="247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45"/>
      <c r="C42" s="245"/>
      <c r="D42" s="276"/>
      <c r="E42" s="276" t="n">
        <v>2017</v>
      </c>
      <c r="F42" s="275" t="n">
        <v>10244</v>
      </c>
      <c r="G42" s="277" t="s">
        <v>80</v>
      </c>
      <c r="H42" s="277" t="s">
        <v>80</v>
      </c>
      <c r="I42" s="280" t="n">
        <v>8766</v>
      </c>
      <c r="J42" s="277" t="s">
        <v>80</v>
      </c>
      <c r="K42" s="288" t="n">
        <v>19010</v>
      </c>
      <c r="L42" s="246"/>
      <c r="M42" s="247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.5" hidden="false" customHeight="true" outlineLevel="0" collapsed="false">
      <c r="A43" s="45"/>
      <c r="B43" s="45"/>
      <c r="C43" s="247"/>
      <c r="D43" s="276"/>
      <c r="E43" s="276"/>
      <c r="F43" s="275"/>
      <c r="G43" s="275"/>
      <c r="H43" s="280"/>
      <c r="I43" s="280"/>
      <c r="J43" s="280"/>
      <c r="K43" s="288"/>
      <c r="L43" s="246"/>
      <c r="M43" s="247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45"/>
      <c r="C44" s="247" t="s">
        <v>64</v>
      </c>
      <c r="D44" s="242" t="s">
        <v>65</v>
      </c>
      <c r="E44" s="276" t="n">
        <v>2010</v>
      </c>
      <c r="F44" s="275" t="n">
        <v>33635</v>
      </c>
      <c r="G44" s="277" t="s">
        <v>80</v>
      </c>
      <c r="H44" s="280" t="n">
        <v>229</v>
      </c>
      <c r="I44" s="280" t="n">
        <v>1425</v>
      </c>
      <c r="J44" s="277" t="s">
        <v>80</v>
      </c>
      <c r="K44" s="288" t="n">
        <v>35289</v>
      </c>
      <c r="L44" s="246"/>
      <c r="M44" s="247" t="s">
        <v>66</v>
      </c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45"/>
      <c r="C45" s="247"/>
      <c r="D45" s="276"/>
      <c r="E45" s="276" t="n">
        <v>2011</v>
      </c>
      <c r="F45" s="275" t="n">
        <v>38038</v>
      </c>
      <c r="G45" s="277" t="s">
        <v>80</v>
      </c>
      <c r="H45" s="280" t="n">
        <v>198</v>
      </c>
      <c r="I45" s="280" t="n">
        <v>2507</v>
      </c>
      <c r="J45" s="277" t="s">
        <v>80</v>
      </c>
      <c r="K45" s="288" t="n">
        <v>40743</v>
      </c>
      <c r="L45" s="246"/>
      <c r="M45" s="246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45"/>
      <c r="C46" s="247"/>
      <c r="D46" s="276"/>
      <c r="E46" s="276" t="n">
        <v>2012</v>
      </c>
      <c r="F46" s="275" t="n">
        <v>41863</v>
      </c>
      <c r="G46" s="277" t="s">
        <v>80</v>
      </c>
      <c r="H46" s="280" t="n">
        <v>89</v>
      </c>
      <c r="I46" s="280" t="n">
        <v>3264</v>
      </c>
      <c r="J46" s="277" t="s">
        <v>80</v>
      </c>
      <c r="K46" s="288" t="n">
        <v>45216</v>
      </c>
      <c r="L46" s="246"/>
      <c r="M46" s="247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45"/>
      <c r="C47" s="247"/>
      <c r="D47" s="276"/>
      <c r="E47" s="276" t="n">
        <v>2013</v>
      </c>
      <c r="F47" s="275" t="n">
        <v>44774</v>
      </c>
      <c r="G47" s="277" t="s">
        <v>80</v>
      </c>
      <c r="H47" s="280" t="n">
        <v>89</v>
      </c>
      <c r="I47" s="280" t="n">
        <v>4264</v>
      </c>
      <c r="J47" s="277" t="s">
        <v>80</v>
      </c>
      <c r="K47" s="288" t="n">
        <v>49127</v>
      </c>
      <c r="L47" s="246"/>
      <c r="M47" s="247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45"/>
      <c r="C48" s="247"/>
      <c r="D48" s="276"/>
      <c r="E48" s="276" t="n">
        <v>2014</v>
      </c>
      <c r="F48" s="275" t="n">
        <v>45374</v>
      </c>
      <c r="G48" s="277" t="s">
        <v>80</v>
      </c>
      <c r="H48" s="280" t="n">
        <v>95</v>
      </c>
      <c r="I48" s="280" t="n">
        <v>6923</v>
      </c>
      <c r="J48" s="277" t="s">
        <v>80</v>
      </c>
      <c r="K48" s="288" t="n">
        <v>52392</v>
      </c>
      <c r="L48" s="246"/>
      <c r="M48" s="247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45"/>
      <c r="C49" s="247"/>
      <c r="D49" s="276"/>
      <c r="E49" s="276" t="n">
        <v>2015</v>
      </c>
      <c r="F49" s="275" t="n">
        <v>55077</v>
      </c>
      <c r="G49" s="277" t="s">
        <v>80</v>
      </c>
      <c r="H49" s="280" t="n">
        <v>92</v>
      </c>
      <c r="I49" s="280" t="n">
        <v>14458</v>
      </c>
      <c r="J49" s="277" t="s">
        <v>80</v>
      </c>
      <c r="K49" s="288" t="n">
        <v>69627</v>
      </c>
      <c r="L49" s="246"/>
      <c r="M49" s="247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45"/>
      <c r="C50" s="247"/>
      <c r="D50" s="276"/>
      <c r="E50" s="276" t="n">
        <v>2016</v>
      </c>
      <c r="F50" s="275" t="n">
        <v>69009</v>
      </c>
      <c r="G50" s="277" t="s">
        <v>80</v>
      </c>
      <c r="H50" s="280" t="n">
        <v>548</v>
      </c>
      <c r="I50" s="280" t="n">
        <v>24061</v>
      </c>
      <c r="J50" s="277" t="s">
        <v>80</v>
      </c>
      <c r="K50" s="288" t="n">
        <v>93618</v>
      </c>
      <c r="L50" s="246"/>
      <c r="M50" s="247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45"/>
      <c r="C51" s="247"/>
      <c r="D51" s="276"/>
      <c r="E51" s="276" t="n">
        <v>2017</v>
      </c>
      <c r="F51" s="275" t="n">
        <v>81846</v>
      </c>
      <c r="G51" s="277" t="s">
        <v>80</v>
      </c>
      <c r="H51" s="280" t="n">
        <v>1219</v>
      </c>
      <c r="I51" s="280" t="n">
        <v>32298</v>
      </c>
      <c r="J51" s="277" t="s">
        <v>80</v>
      </c>
      <c r="K51" s="288" t="n">
        <v>115363</v>
      </c>
      <c r="L51" s="246"/>
      <c r="M51" s="247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"/>
      <c r="C52" s="311"/>
      <c r="D52" s="311"/>
      <c r="E52" s="262"/>
      <c r="F52" s="269"/>
      <c r="G52" s="312"/>
      <c r="H52" s="312"/>
      <c r="I52" s="313"/>
      <c r="J52" s="312"/>
      <c r="K52" s="267"/>
      <c r="L52" s="267"/>
      <c r="M52" s="267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30" hidden="false" customHeight="true" outlineLevel="0" collapsed="false">
      <c r="B53" s="31"/>
      <c r="C53" s="286"/>
      <c r="D53" s="286"/>
      <c r="E53" s="276"/>
      <c r="F53" s="245"/>
      <c r="G53" s="280"/>
      <c r="H53" s="280"/>
      <c r="I53" s="331"/>
      <c r="J53" s="280"/>
      <c r="K53" s="246"/>
      <c r="L53" s="246"/>
      <c r="M53" s="246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5.75" hidden="true" customHeight="false" outlineLevel="0" collapsed="false">
      <c r="A54" s="70"/>
      <c r="B54" s="31"/>
      <c r="C54" s="318"/>
      <c r="D54" s="41"/>
      <c r="E54" s="319"/>
      <c r="L54" s="294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" hidden="false" customHeight="true" outlineLevel="0" collapsed="false">
      <c r="A55" s="70"/>
      <c r="B55" s="322"/>
      <c r="C55" s="318"/>
      <c r="D55" s="41"/>
      <c r="E55" s="319"/>
      <c r="L55" s="294"/>
      <c r="M55" s="294"/>
      <c r="N55" s="294"/>
      <c r="O55" s="321"/>
      <c r="P55" s="321"/>
      <c r="Q55" s="321"/>
      <c r="R55" s="321"/>
      <c r="S55" s="321"/>
      <c r="T55" s="321"/>
      <c r="U55" s="321"/>
      <c r="V55" s="321"/>
      <c r="W55" s="321"/>
      <c r="X55" s="321"/>
      <c r="Y55" s="8"/>
      <c r="Z55" s="8"/>
      <c r="AA55" s="8"/>
      <c r="AB55" s="315"/>
      <c r="AC55" s="316"/>
      <c r="AD55" s="316"/>
      <c r="AE55" s="316"/>
      <c r="AF55" s="8"/>
      <c r="AG55" s="317"/>
      <c r="AH55" s="8"/>
    </row>
    <row r="56" s="15" customFormat="true" ht="15.75" hidden="false" customHeight="true" outlineLevel="0" collapsed="false">
      <c r="B56" s="31"/>
      <c r="C56" s="381"/>
      <c r="D56" s="382"/>
      <c r="E56" s="323"/>
      <c r="L56" s="8"/>
      <c r="M56" s="8"/>
    </row>
    <row r="57" s="8" customFormat="true" ht="12" hidden="false" customHeight="true" outlineLevel="0" collapsed="false">
      <c r="D57" s="30"/>
      <c r="F57" s="15"/>
      <c r="G57" s="15"/>
      <c r="H57" s="15"/>
      <c r="I57" s="15"/>
      <c r="J57" s="15"/>
      <c r="K57" s="15"/>
    </row>
    <row r="58" s="15" customFormat="true" ht="12" hidden="false" customHeight="true" outlineLevel="0" collapsed="false">
      <c r="A58" s="31"/>
      <c r="B58" s="31"/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D61" s="27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A62" s="31"/>
      <c r="B62" s="31"/>
      <c r="D62" s="27"/>
      <c r="N62" s="8"/>
      <c r="O62" s="8"/>
      <c r="P62" s="8"/>
      <c r="Q62" s="8"/>
      <c r="R62" s="8"/>
      <c r="S62" s="8"/>
      <c r="T62" s="8"/>
      <c r="U62" s="8"/>
    </row>
    <row r="63" s="15" customFormat="true" ht="12.95" hidden="false" customHeight="true" outlineLevel="0" collapsed="false">
      <c r="A63" s="31"/>
      <c r="B63" s="31"/>
      <c r="D63" s="27"/>
      <c r="N63" s="8"/>
      <c r="O63" s="8"/>
      <c r="P63" s="8"/>
      <c r="Q63" s="8"/>
      <c r="R63" s="8"/>
      <c r="S63" s="8"/>
      <c r="T63" s="8"/>
      <c r="U63" s="8"/>
    </row>
    <row r="64" customFormat="false" ht="12" hidden="false" customHeight="true" outlineLevel="0" collapsed="false">
      <c r="A64" s="240"/>
      <c r="B64" s="240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A65" s="301"/>
      <c r="B65" s="301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A66" s="301"/>
      <c r="B66" s="301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13"/>
      <c r="G76" s="234"/>
      <c r="H76" s="234"/>
      <c r="I76" s="234"/>
      <c r="J76" s="234"/>
      <c r="K76" s="234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34"/>
      <c r="H77" s="234"/>
      <c r="I77" s="234"/>
      <c r="J77" s="234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236"/>
      <c r="G78" s="234"/>
      <c r="H78" s="234"/>
      <c r="I78" s="234"/>
      <c r="J78" s="234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34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236"/>
      <c r="D80" s="34"/>
      <c r="E80" s="236"/>
      <c r="F80" s="236"/>
      <c r="G80" s="236"/>
      <c r="H80" s="236"/>
      <c r="I80" s="236"/>
      <c r="J80" s="236"/>
      <c r="K80" s="236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6"/>
      <c r="G81" s="236"/>
      <c r="H81" s="236"/>
      <c r="I81" s="236"/>
      <c r="J81" s="236"/>
      <c r="K81" s="236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6"/>
      <c r="G84" s="234"/>
      <c r="H84" s="234"/>
      <c r="I84" s="234"/>
      <c r="J84" s="234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13"/>
      <c r="G85" s="300"/>
      <c r="H85" s="299"/>
      <c r="I85" s="234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8"/>
      <c r="G86" s="297"/>
      <c r="H86" s="297"/>
      <c r="I86" s="297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236"/>
      <c r="D87" s="34"/>
      <c r="E87" s="236"/>
      <c r="F87" s="236"/>
      <c r="G87" s="236"/>
      <c r="H87" s="236"/>
      <c r="I87" s="236"/>
      <c r="J87" s="236"/>
      <c r="K87" s="236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6"/>
      <c r="G88" s="236"/>
      <c r="H88" s="236"/>
      <c r="I88" s="236"/>
      <c r="J88" s="236"/>
      <c r="K88" s="236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34"/>
      <c r="H92" s="234"/>
      <c r="I92" s="297"/>
      <c r="J92" s="234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34"/>
      <c r="H93" s="234"/>
      <c r="I93" s="234"/>
      <c r="J93" s="234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236"/>
      <c r="G94" s="297"/>
      <c r="H94" s="234"/>
      <c r="I94" s="234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56"/>
    <col collapsed="false" customWidth="true" hidden="true" outlineLevel="0" max="2" min="2" style="220" width="2.28"/>
    <col collapsed="false" customWidth="true" hidden="false" outlineLevel="0" max="3" min="3" style="1" width="41.28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9" hidden="false" customHeight="true" outlineLevel="0" collapsed="false">
      <c r="A1" s="383"/>
    </row>
    <row r="2" s="245" customFormat="true" ht="16.5" hidden="false" customHeight="false" outlineLevel="0" collapsed="false">
      <c r="A2" s="384"/>
      <c r="B2" s="304"/>
      <c r="C2" s="241" t="s">
        <v>73</v>
      </c>
      <c r="D2" s="241"/>
      <c r="E2" s="305"/>
      <c r="F2" s="306"/>
      <c r="G2" s="249"/>
      <c r="H2" s="249"/>
      <c r="I2" s="242"/>
      <c r="J2" s="249"/>
      <c r="K2" s="242"/>
      <c r="L2" s="247"/>
      <c r="M2" s="307" t="s">
        <v>74</v>
      </c>
      <c r="N2" s="246"/>
      <c r="O2" s="246"/>
      <c r="P2" s="249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</row>
    <row r="3" customFormat="false" ht="6" hidden="false" customHeight="true" outlineLevel="0" collapsed="false">
      <c r="A3" s="3"/>
      <c r="B3" s="3"/>
      <c r="C3" s="250"/>
      <c r="D3" s="333"/>
      <c r="E3" s="305"/>
      <c r="F3" s="308"/>
      <c r="G3" s="238"/>
      <c r="H3" s="238"/>
      <c r="I3" s="233"/>
      <c r="J3" s="238"/>
      <c r="K3" s="233"/>
      <c r="L3" s="13"/>
      <c r="M3" s="309"/>
      <c r="N3" s="236"/>
      <c r="O3" s="236"/>
      <c r="P3" s="23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83.25" hidden="false" customHeight="true" outlineLevel="0" collapsed="false">
      <c r="A4" s="45"/>
      <c r="B4" s="45"/>
      <c r="C4" s="253"/>
      <c r="D4" s="254"/>
      <c r="E4" s="255" t="s">
        <v>195</v>
      </c>
      <c r="F4" s="256" t="s">
        <v>196</v>
      </c>
      <c r="G4" s="256" t="s">
        <v>197</v>
      </c>
      <c r="H4" s="256" t="s">
        <v>198</v>
      </c>
      <c r="I4" s="256" t="s">
        <v>199</v>
      </c>
      <c r="J4" s="256" t="s">
        <v>200</v>
      </c>
      <c r="K4" s="257" t="s">
        <v>201</v>
      </c>
      <c r="L4" s="260"/>
      <c r="M4" s="260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48.75" hidden="false" customHeight="true" outlineLevel="0" collapsed="false">
      <c r="A5" s="45"/>
      <c r="B5" s="45"/>
      <c r="C5" s="261"/>
      <c r="D5" s="312" t="s">
        <v>203</v>
      </c>
      <c r="E5" s="263" t="s">
        <v>204</v>
      </c>
      <c r="F5" s="264" t="s">
        <v>205</v>
      </c>
      <c r="G5" s="264" t="s">
        <v>206</v>
      </c>
      <c r="H5" s="264" t="s">
        <v>207</v>
      </c>
      <c r="I5" s="264" t="s">
        <v>208</v>
      </c>
      <c r="J5" s="264" t="s">
        <v>209</v>
      </c>
      <c r="K5" s="265" t="s">
        <v>210</v>
      </c>
      <c r="L5" s="269"/>
      <c r="M5" s="270" t="s">
        <v>211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7"/>
      <c r="D6" s="247"/>
      <c r="E6" s="247"/>
      <c r="F6" s="271"/>
      <c r="G6" s="271"/>
      <c r="H6" s="271"/>
      <c r="I6" s="271"/>
      <c r="J6" s="271"/>
      <c r="K6" s="272"/>
      <c r="L6" s="249"/>
      <c r="M6" s="246"/>
      <c r="N6" s="273"/>
      <c r="O6" s="273"/>
      <c r="P6" s="274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5.95" hidden="false" customHeight="true" outlineLevel="0" collapsed="false">
      <c r="A7" s="45"/>
      <c r="B7" s="45"/>
      <c r="C7" s="247" t="s">
        <v>67</v>
      </c>
      <c r="D7" s="242" t="s">
        <v>68</v>
      </c>
      <c r="E7" s="276" t="n">
        <v>2010</v>
      </c>
      <c r="F7" s="277" t="s">
        <v>80</v>
      </c>
      <c r="G7" s="280" t="n">
        <v>37340</v>
      </c>
      <c r="H7" s="277" t="s">
        <v>80</v>
      </c>
      <c r="I7" s="280" t="n">
        <v>285</v>
      </c>
      <c r="J7" s="277" t="s">
        <v>80</v>
      </c>
      <c r="K7" s="326" t="n">
        <v>37625</v>
      </c>
      <c r="L7" s="247"/>
      <c r="M7" s="247" t="s">
        <v>69</v>
      </c>
      <c r="N7" s="273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75"/>
      <c r="Z7" s="75"/>
      <c r="AA7" s="75"/>
      <c r="AB7" s="282"/>
      <c r="AC7" s="274"/>
      <c r="AD7" s="274"/>
      <c r="AE7" s="274"/>
      <c r="AF7" s="75"/>
      <c r="AG7" s="284"/>
      <c r="AH7" s="75"/>
    </row>
    <row r="8" s="76" customFormat="true" ht="15.95" hidden="false" customHeight="true" outlineLevel="0" collapsed="false">
      <c r="A8" s="45"/>
      <c r="B8" s="45"/>
      <c r="C8" s="286"/>
      <c r="D8" s="286"/>
      <c r="E8" s="276" t="n">
        <v>2011</v>
      </c>
      <c r="F8" s="277" t="s">
        <v>80</v>
      </c>
      <c r="G8" s="280" t="n">
        <v>36714</v>
      </c>
      <c r="H8" s="277" t="s">
        <v>80</v>
      </c>
      <c r="I8" s="280" t="n">
        <v>238</v>
      </c>
      <c r="J8" s="277" t="s">
        <v>80</v>
      </c>
      <c r="K8" s="326" t="n">
        <v>36952</v>
      </c>
      <c r="L8" s="247"/>
      <c r="M8" s="247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2</v>
      </c>
      <c r="F9" s="277" t="s">
        <v>80</v>
      </c>
      <c r="G9" s="280" t="n">
        <v>36590</v>
      </c>
      <c r="H9" s="277" t="s">
        <v>80</v>
      </c>
      <c r="I9" s="280" t="n">
        <v>399</v>
      </c>
      <c r="J9" s="277" t="s">
        <v>80</v>
      </c>
      <c r="K9" s="326" t="n">
        <v>36989</v>
      </c>
      <c r="L9" s="247"/>
      <c r="M9" s="247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3</v>
      </c>
      <c r="F10" s="277" t="s">
        <v>80</v>
      </c>
      <c r="G10" s="280" t="n">
        <v>37620</v>
      </c>
      <c r="H10" s="277" t="s">
        <v>80</v>
      </c>
      <c r="I10" s="280" t="n">
        <v>354</v>
      </c>
      <c r="J10" s="277" t="s">
        <v>80</v>
      </c>
      <c r="K10" s="326" t="n">
        <v>37974</v>
      </c>
      <c r="L10" s="247"/>
      <c r="M10" s="247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4</v>
      </c>
      <c r="F11" s="277" t="s">
        <v>80</v>
      </c>
      <c r="G11" s="280" t="n">
        <v>45850</v>
      </c>
      <c r="H11" s="277" t="s">
        <v>80</v>
      </c>
      <c r="I11" s="280" t="n">
        <v>375</v>
      </c>
      <c r="J11" s="277" t="s">
        <v>80</v>
      </c>
      <c r="K11" s="326" t="n">
        <v>46225</v>
      </c>
      <c r="L11" s="247"/>
      <c r="M11" s="247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5</v>
      </c>
      <c r="F12" s="277" t="s">
        <v>80</v>
      </c>
      <c r="G12" s="280" t="n">
        <v>39532</v>
      </c>
      <c r="H12" s="277" t="s">
        <v>80</v>
      </c>
      <c r="I12" s="280" t="n">
        <v>720</v>
      </c>
      <c r="J12" s="277" t="s">
        <v>80</v>
      </c>
      <c r="K12" s="326" t="n">
        <v>40252</v>
      </c>
      <c r="L12" s="247"/>
      <c r="M12" s="247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6</v>
      </c>
      <c r="F13" s="277" t="s">
        <v>80</v>
      </c>
      <c r="G13" s="280" t="n">
        <v>41285</v>
      </c>
      <c r="H13" s="277" t="s">
        <v>80</v>
      </c>
      <c r="I13" s="280" t="n">
        <v>885</v>
      </c>
      <c r="J13" s="277" t="s">
        <v>80</v>
      </c>
      <c r="K13" s="326" t="n">
        <v>42170</v>
      </c>
      <c r="L13" s="247"/>
      <c r="M13" s="247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7</v>
      </c>
      <c r="F14" s="277" t="s">
        <v>80</v>
      </c>
      <c r="G14" s="280" t="n">
        <v>38816</v>
      </c>
      <c r="H14" s="277" t="s">
        <v>80</v>
      </c>
      <c r="I14" s="280" t="n">
        <v>957</v>
      </c>
      <c r="J14" s="277" t="s">
        <v>80</v>
      </c>
      <c r="K14" s="326" t="n">
        <v>39773</v>
      </c>
      <c r="L14" s="247"/>
      <c r="M14" s="247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3.75" hidden="false" customHeight="true" outlineLevel="0" collapsed="false">
      <c r="A15" s="45"/>
      <c r="B15" s="45"/>
      <c r="C15" s="286"/>
      <c r="D15" s="286"/>
      <c r="E15" s="286"/>
      <c r="F15" s="275"/>
      <c r="G15" s="280"/>
      <c r="H15" s="280"/>
      <c r="I15" s="277"/>
      <c r="J15" s="280"/>
      <c r="K15" s="326"/>
      <c r="L15" s="247"/>
      <c r="M15" s="247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5.95" hidden="false" customHeight="true" outlineLevel="0" collapsed="false">
      <c r="A16" s="45"/>
      <c r="B16" s="45"/>
      <c r="C16" s="247" t="s">
        <v>70</v>
      </c>
      <c r="D16" s="242" t="s">
        <v>71</v>
      </c>
      <c r="E16" s="276" t="n">
        <v>2010</v>
      </c>
      <c r="F16" s="275" t="n">
        <v>17376</v>
      </c>
      <c r="G16" s="277" t="s">
        <v>80</v>
      </c>
      <c r="H16" s="280" t="n">
        <v>493</v>
      </c>
      <c r="I16" s="277" t="n">
        <v>13842</v>
      </c>
      <c r="J16" s="280" t="n">
        <v>672</v>
      </c>
      <c r="K16" s="326" t="n">
        <v>32383</v>
      </c>
      <c r="L16" s="247"/>
      <c r="M16" s="247" t="s">
        <v>72</v>
      </c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45"/>
      <c r="C17" s="247"/>
      <c r="D17" s="247"/>
      <c r="E17" s="276" t="n">
        <v>2011</v>
      </c>
      <c r="F17" s="275" t="n">
        <v>22076</v>
      </c>
      <c r="G17" s="277" t="s">
        <v>80</v>
      </c>
      <c r="H17" s="280" t="n">
        <v>455</v>
      </c>
      <c r="I17" s="277" t="n">
        <v>16493</v>
      </c>
      <c r="J17" s="280" t="n">
        <v>818</v>
      </c>
      <c r="K17" s="326" t="n">
        <v>39842</v>
      </c>
      <c r="L17" s="247"/>
      <c r="M17" s="247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45"/>
      <c r="C18" s="247"/>
      <c r="D18" s="247"/>
      <c r="E18" s="276" t="n">
        <v>2012</v>
      </c>
      <c r="F18" s="275" t="n">
        <v>26972</v>
      </c>
      <c r="G18" s="277" t="s">
        <v>80</v>
      </c>
      <c r="H18" s="280" t="n">
        <v>371</v>
      </c>
      <c r="I18" s="277" t="n">
        <v>10267</v>
      </c>
      <c r="J18" s="280" t="n">
        <v>181</v>
      </c>
      <c r="K18" s="326" t="n">
        <v>37791</v>
      </c>
      <c r="L18" s="247"/>
      <c r="M18" s="247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45"/>
      <c r="C19" s="247"/>
      <c r="D19" s="247"/>
      <c r="E19" s="276" t="n">
        <v>2013</v>
      </c>
      <c r="F19" s="275" t="n">
        <v>28123</v>
      </c>
      <c r="G19" s="277" t="s">
        <v>80</v>
      </c>
      <c r="H19" s="280" t="n">
        <v>378</v>
      </c>
      <c r="I19" s="277" t="n">
        <v>11235</v>
      </c>
      <c r="J19" s="280" t="n">
        <v>275</v>
      </c>
      <c r="K19" s="326" t="n">
        <v>40011</v>
      </c>
      <c r="L19" s="247"/>
      <c r="M19" s="247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45"/>
      <c r="C20" s="247"/>
      <c r="D20" s="247"/>
      <c r="E20" s="276" t="n">
        <v>2014</v>
      </c>
      <c r="F20" s="275" t="n">
        <v>28471</v>
      </c>
      <c r="G20" s="277" t="s">
        <v>80</v>
      </c>
      <c r="H20" s="280" t="n">
        <v>371</v>
      </c>
      <c r="I20" s="277" t="n">
        <v>11675</v>
      </c>
      <c r="J20" s="280" t="n">
        <v>187</v>
      </c>
      <c r="K20" s="326" t="n">
        <v>40704</v>
      </c>
      <c r="L20" s="247"/>
      <c r="M20" s="247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45"/>
      <c r="C21" s="247"/>
      <c r="D21" s="247"/>
      <c r="E21" s="276" t="n">
        <v>2015</v>
      </c>
      <c r="F21" s="275" t="n">
        <v>38691</v>
      </c>
      <c r="G21" s="277" t="s">
        <v>80</v>
      </c>
      <c r="H21" s="280" t="n">
        <v>255</v>
      </c>
      <c r="I21" s="277" t="n">
        <v>13914</v>
      </c>
      <c r="J21" s="280" t="n">
        <v>197</v>
      </c>
      <c r="K21" s="326" t="n">
        <v>53057</v>
      </c>
      <c r="L21" s="247"/>
      <c r="M21" s="247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45"/>
      <c r="C22" s="247"/>
      <c r="D22" s="247"/>
      <c r="E22" s="276" t="n">
        <v>2016</v>
      </c>
      <c r="F22" s="275" t="n">
        <v>44169</v>
      </c>
      <c r="G22" s="277" t="s">
        <v>80</v>
      </c>
      <c r="H22" s="280" t="n">
        <v>500</v>
      </c>
      <c r="I22" s="277" t="n">
        <v>17124</v>
      </c>
      <c r="J22" s="280" t="n">
        <v>367</v>
      </c>
      <c r="K22" s="326" t="n">
        <v>62160</v>
      </c>
      <c r="L22" s="247"/>
      <c r="M22" s="247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45"/>
      <c r="C23" s="247"/>
      <c r="D23" s="247"/>
      <c r="E23" s="276" t="n">
        <v>2017</v>
      </c>
      <c r="F23" s="275" t="n">
        <v>44171</v>
      </c>
      <c r="G23" s="277" t="s">
        <v>80</v>
      </c>
      <c r="H23" s="280" t="n">
        <v>783</v>
      </c>
      <c r="I23" s="277" t="n">
        <v>21100</v>
      </c>
      <c r="J23" s="280" t="n">
        <v>413</v>
      </c>
      <c r="K23" s="326" t="n">
        <v>66467</v>
      </c>
      <c r="L23" s="247"/>
      <c r="M23" s="247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3.75" hidden="false" customHeight="true" outlineLevel="0" collapsed="false">
      <c r="A24" s="45"/>
      <c r="B24" s="45"/>
      <c r="C24" s="286"/>
      <c r="D24" s="286"/>
      <c r="E24" s="276"/>
      <c r="F24" s="275"/>
      <c r="G24" s="280"/>
      <c r="H24" s="280"/>
      <c r="I24" s="277"/>
      <c r="J24" s="280"/>
      <c r="K24" s="326"/>
      <c r="L24" s="246"/>
      <c r="M24" s="246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5.95" hidden="false" customHeight="true" outlineLevel="0" collapsed="false">
      <c r="A25" s="45"/>
      <c r="B25" s="45"/>
      <c r="C25" s="247" t="s">
        <v>76</v>
      </c>
      <c r="D25" s="242" t="s">
        <v>79</v>
      </c>
      <c r="E25" s="276" t="n">
        <v>2010</v>
      </c>
      <c r="F25" s="275" t="n">
        <v>23742</v>
      </c>
      <c r="G25" s="277" t="s">
        <v>80</v>
      </c>
      <c r="H25" s="280" t="n">
        <v>1501</v>
      </c>
      <c r="I25" s="277" t="n">
        <v>1438</v>
      </c>
      <c r="J25" s="277" t="s">
        <v>80</v>
      </c>
      <c r="K25" s="326" t="n">
        <v>26681</v>
      </c>
      <c r="L25" s="246"/>
      <c r="M25" s="247" t="s">
        <v>77</v>
      </c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45"/>
      <c r="C26" s="286" t="s">
        <v>78</v>
      </c>
      <c r="D26" s="286"/>
      <c r="E26" s="276" t="n">
        <v>2011</v>
      </c>
      <c r="F26" s="275" t="n">
        <v>28025</v>
      </c>
      <c r="G26" s="277" t="s">
        <v>80</v>
      </c>
      <c r="H26" s="280" t="n">
        <v>1370</v>
      </c>
      <c r="I26" s="277" t="n">
        <v>1835</v>
      </c>
      <c r="J26" s="277" t="s">
        <v>80</v>
      </c>
      <c r="K26" s="326" t="n">
        <v>31230</v>
      </c>
      <c r="L26" s="247"/>
      <c r="M26" s="247" t="s">
        <v>81</v>
      </c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45"/>
      <c r="C27" s="286"/>
      <c r="D27" s="286"/>
      <c r="E27" s="276" t="n">
        <v>2012</v>
      </c>
      <c r="F27" s="275" t="n">
        <v>40097</v>
      </c>
      <c r="G27" s="277" t="s">
        <v>80</v>
      </c>
      <c r="H27" s="280" t="n">
        <v>1781</v>
      </c>
      <c r="I27" s="277" t="n">
        <v>2156</v>
      </c>
      <c r="J27" s="277" t="s">
        <v>80</v>
      </c>
      <c r="K27" s="326" t="n">
        <v>44034</v>
      </c>
      <c r="L27" s="247"/>
      <c r="M27" s="247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3</v>
      </c>
      <c r="F28" s="275" t="n">
        <v>43574</v>
      </c>
      <c r="G28" s="277" t="s">
        <v>80</v>
      </c>
      <c r="H28" s="280" t="n">
        <v>1705</v>
      </c>
      <c r="I28" s="277" t="n">
        <v>2519</v>
      </c>
      <c r="J28" s="277" t="s">
        <v>80</v>
      </c>
      <c r="K28" s="326" t="n">
        <v>47798</v>
      </c>
      <c r="L28" s="247"/>
      <c r="M28" s="247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4</v>
      </c>
      <c r="F29" s="275" t="n">
        <v>40315</v>
      </c>
      <c r="G29" s="277" t="s">
        <v>80</v>
      </c>
      <c r="H29" s="280" t="n">
        <v>1643</v>
      </c>
      <c r="I29" s="277" t="n">
        <v>3133</v>
      </c>
      <c r="J29" s="277" t="s">
        <v>80</v>
      </c>
      <c r="K29" s="326" t="n">
        <v>45091</v>
      </c>
      <c r="L29" s="247"/>
      <c r="M29" s="247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5</v>
      </c>
      <c r="F30" s="275" t="n">
        <v>41843</v>
      </c>
      <c r="G30" s="277" t="s">
        <v>80</v>
      </c>
      <c r="H30" s="280" t="n">
        <v>2683</v>
      </c>
      <c r="I30" s="277" t="n">
        <v>6809</v>
      </c>
      <c r="J30" s="277" t="s">
        <v>80</v>
      </c>
      <c r="K30" s="326" t="n">
        <v>51335</v>
      </c>
      <c r="L30" s="247"/>
      <c r="M30" s="247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6</v>
      </c>
      <c r="F31" s="275" t="n">
        <v>55518</v>
      </c>
      <c r="G31" s="277" t="s">
        <v>80</v>
      </c>
      <c r="H31" s="280" t="n">
        <v>2693</v>
      </c>
      <c r="I31" s="277" t="n">
        <v>8470</v>
      </c>
      <c r="J31" s="277" t="s">
        <v>80</v>
      </c>
      <c r="K31" s="326" t="n">
        <v>66681</v>
      </c>
      <c r="L31" s="247"/>
      <c r="M31" s="247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7</v>
      </c>
      <c r="F32" s="275" t="n">
        <v>72328</v>
      </c>
      <c r="G32" s="277" t="s">
        <v>80</v>
      </c>
      <c r="H32" s="280" t="n">
        <v>1929</v>
      </c>
      <c r="I32" s="277" t="n">
        <v>10836</v>
      </c>
      <c r="J32" s="277" t="s">
        <v>80</v>
      </c>
      <c r="K32" s="326" t="n">
        <v>85093</v>
      </c>
      <c r="L32" s="247"/>
      <c r="M32" s="247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3.75" hidden="false" customHeight="true" outlineLevel="0" collapsed="false">
      <c r="A33" s="45"/>
      <c r="B33" s="45"/>
      <c r="C33" s="286"/>
      <c r="D33" s="286"/>
      <c r="E33" s="275"/>
      <c r="F33" s="275"/>
      <c r="G33" s="280"/>
      <c r="H33" s="280"/>
      <c r="I33" s="277"/>
      <c r="J33" s="280"/>
      <c r="K33" s="326"/>
      <c r="L33" s="247"/>
      <c r="M33" s="247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5.95" hidden="false" customHeight="true" outlineLevel="0" collapsed="false">
      <c r="A34" s="45"/>
      <c r="B34" s="45"/>
      <c r="C34" s="247" t="s">
        <v>82</v>
      </c>
      <c r="D34" s="242" t="s">
        <v>85</v>
      </c>
      <c r="E34" s="276" t="n">
        <v>2010</v>
      </c>
      <c r="F34" s="275" t="n">
        <v>11693</v>
      </c>
      <c r="G34" s="277" t="s">
        <v>80</v>
      </c>
      <c r="H34" s="280" t="n">
        <v>176</v>
      </c>
      <c r="I34" s="277" t="n">
        <v>702</v>
      </c>
      <c r="J34" s="277" t="s">
        <v>80</v>
      </c>
      <c r="K34" s="326" t="n">
        <v>12571</v>
      </c>
      <c r="L34" s="246"/>
      <c r="M34" s="247" t="s">
        <v>83</v>
      </c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45"/>
      <c r="C35" s="247" t="s">
        <v>84</v>
      </c>
      <c r="D35" s="247"/>
      <c r="E35" s="276" t="n">
        <v>2011</v>
      </c>
      <c r="F35" s="275" t="n">
        <v>14690</v>
      </c>
      <c r="G35" s="277" t="s">
        <v>80</v>
      </c>
      <c r="H35" s="280" t="n">
        <v>221</v>
      </c>
      <c r="I35" s="277" t="n">
        <v>1006</v>
      </c>
      <c r="J35" s="277" t="s">
        <v>80</v>
      </c>
      <c r="K35" s="326" t="n">
        <v>15917</v>
      </c>
      <c r="L35" s="246"/>
      <c r="M35" s="247" t="s">
        <v>63</v>
      </c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2</v>
      </c>
      <c r="F36" s="275" t="n">
        <v>15450</v>
      </c>
      <c r="G36" s="277" t="s">
        <v>80</v>
      </c>
      <c r="H36" s="280" t="n">
        <v>332</v>
      </c>
      <c r="I36" s="277" t="n">
        <v>1155</v>
      </c>
      <c r="J36" s="277" t="s">
        <v>80</v>
      </c>
      <c r="K36" s="326" t="n">
        <v>16937</v>
      </c>
      <c r="L36" s="246"/>
      <c r="M36" s="247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3</v>
      </c>
      <c r="F37" s="275" t="n">
        <v>16783</v>
      </c>
      <c r="G37" s="277" t="s">
        <v>80</v>
      </c>
      <c r="H37" s="280" t="n">
        <v>117</v>
      </c>
      <c r="I37" s="277" t="n">
        <v>1231</v>
      </c>
      <c r="J37" s="277" t="s">
        <v>80</v>
      </c>
      <c r="K37" s="326" t="n">
        <v>18131</v>
      </c>
      <c r="L37" s="246"/>
      <c r="M37" s="247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4</v>
      </c>
      <c r="F38" s="275" t="n">
        <v>16272</v>
      </c>
      <c r="G38" s="277" t="s">
        <v>80</v>
      </c>
      <c r="H38" s="280" t="n">
        <v>103</v>
      </c>
      <c r="I38" s="277" t="n">
        <v>1502</v>
      </c>
      <c r="J38" s="277" t="s">
        <v>80</v>
      </c>
      <c r="K38" s="326" t="n">
        <v>17877</v>
      </c>
      <c r="L38" s="246"/>
      <c r="M38" s="247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5</v>
      </c>
      <c r="F39" s="275" t="n">
        <v>18964</v>
      </c>
      <c r="G39" s="277" t="s">
        <v>80</v>
      </c>
      <c r="H39" s="280" t="n">
        <v>137</v>
      </c>
      <c r="I39" s="277" t="n">
        <v>2645</v>
      </c>
      <c r="J39" s="277" t="s">
        <v>80</v>
      </c>
      <c r="K39" s="326" t="n">
        <v>21746</v>
      </c>
      <c r="L39" s="246"/>
      <c r="M39" s="247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6</v>
      </c>
      <c r="F40" s="275" t="n">
        <v>26135</v>
      </c>
      <c r="G40" s="277" t="s">
        <v>80</v>
      </c>
      <c r="H40" s="280" t="n">
        <v>119</v>
      </c>
      <c r="I40" s="277" t="n">
        <v>3500</v>
      </c>
      <c r="J40" s="277" t="s">
        <v>80</v>
      </c>
      <c r="K40" s="326" t="n">
        <v>29754</v>
      </c>
      <c r="L40" s="246"/>
      <c r="M40" s="247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7</v>
      </c>
      <c r="F41" s="275" t="n">
        <v>30649</v>
      </c>
      <c r="G41" s="277" t="s">
        <v>80</v>
      </c>
      <c r="H41" s="280" t="n">
        <v>123</v>
      </c>
      <c r="I41" s="277" t="n">
        <v>4577</v>
      </c>
      <c r="J41" s="277" t="s">
        <v>80</v>
      </c>
      <c r="K41" s="326" t="n">
        <v>35349</v>
      </c>
      <c r="L41" s="246"/>
      <c r="M41" s="247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3.75" hidden="false" customHeight="true" outlineLevel="0" collapsed="false">
      <c r="A42" s="45"/>
      <c r="B42" s="45"/>
      <c r="C42" s="286"/>
      <c r="D42" s="286"/>
      <c r="E42" s="276"/>
      <c r="F42" s="275"/>
      <c r="G42" s="280"/>
      <c r="H42" s="280"/>
      <c r="I42" s="277"/>
      <c r="J42" s="280"/>
      <c r="K42" s="326"/>
      <c r="L42" s="246"/>
      <c r="M42" s="246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5.95" hidden="false" customHeight="true" outlineLevel="0" collapsed="false">
      <c r="A43" s="45"/>
      <c r="B43" s="45"/>
      <c r="C43" s="247" t="s">
        <v>86</v>
      </c>
      <c r="D43" s="242" t="s">
        <v>89</v>
      </c>
      <c r="E43" s="276" t="n">
        <v>2010</v>
      </c>
      <c r="F43" s="277" t="s">
        <v>80</v>
      </c>
      <c r="G43" s="277" t="s">
        <v>80</v>
      </c>
      <c r="H43" s="280" t="n">
        <v>19571</v>
      </c>
      <c r="I43" s="277" t="s">
        <v>80</v>
      </c>
      <c r="J43" s="277" t="s">
        <v>80</v>
      </c>
      <c r="K43" s="326" t="n">
        <v>19571</v>
      </c>
      <c r="L43" s="246"/>
      <c r="M43" s="247" t="s">
        <v>87</v>
      </c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273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45"/>
      <c r="C44" s="247" t="s">
        <v>88</v>
      </c>
      <c r="D44" s="247"/>
      <c r="E44" s="276" t="n">
        <v>2011</v>
      </c>
      <c r="F44" s="277" t="s">
        <v>80</v>
      </c>
      <c r="G44" s="277" t="s">
        <v>80</v>
      </c>
      <c r="H44" s="280" t="n">
        <v>17626</v>
      </c>
      <c r="I44" s="277" t="s">
        <v>80</v>
      </c>
      <c r="J44" s="277" t="s">
        <v>80</v>
      </c>
      <c r="K44" s="326" t="n">
        <v>17626</v>
      </c>
      <c r="L44" s="246"/>
      <c r="M44" s="247" t="s">
        <v>90</v>
      </c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45"/>
      <c r="C45" s="286"/>
      <c r="D45" s="286"/>
      <c r="E45" s="276" t="n">
        <v>2012</v>
      </c>
      <c r="F45" s="277" t="s">
        <v>80</v>
      </c>
      <c r="G45" s="277" t="s">
        <v>80</v>
      </c>
      <c r="H45" s="280" t="n">
        <v>22951</v>
      </c>
      <c r="I45" s="277" t="s">
        <v>80</v>
      </c>
      <c r="J45" s="277" t="s">
        <v>80</v>
      </c>
      <c r="K45" s="326" t="n">
        <v>22951</v>
      </c>
      <c r="L45" s="246"/>
      <c r="M45" s="246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3</v>
      </c>
      <c r="F46" s="277" t="s">
        <v>80</v>
      </c>
      <c r="G46" s="277" t="s">
        <v>80</v>
      </c>
      <c r="H46" s="280" t="n">
        <v>22705</v>
      </c>
      <c r="I46" s="277" t="s">
        <v>80</v>
      </c>
      <c r="J46" s="277" t="s">
        <v>80</v>
      </c>
      <c r="K46" s="326" t="n">
        <v>22705</v>
      </c>
      <c r="L46" s="246"/>
      <c r="M46" s="246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4</v>
      </c>
      <c r="F47" s="277" t="s">
        <v>80</v>
      </c>
      <c r="G47" s="277" t="s">
        <v>80</v>
      </c>
      <c r="H47" s="280" t="n">
        <v>38437</v>
      </c>
      <c r="I47" s="277" t="s">
        <v>80</v>
      </c>
      <c r="J47" s="277" t="s">
        <v>80</v>
      </c>
      <c r="K47" s="326" t="n">
        <v>38437</v>
      </c>
      <c r="L47" s="246"/>
      <c r="M47" s="246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5</v>
      </c>
      <c r="F48" s="277" t="s">
        <v>80</v>
      </c>
      <c r="G48" s="277" t="s">
        <v>80</v>
      </c>
      <c r="H48" s="280" t="n">
        <v>52493</v>
      </c>
      <c r="I48" s="277" t="s">
        <v>80</v>
      </c>
      <c r="J48" s="277" t="s">
        <v>80</v>
      </c>
      <c r="K48" s="326" t="n">
        <v>52493</v>
      </c>
      <c r="L48" s="246"/>
      <c r="M48" s="246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6</v>
      </c>
      <c r="F49" s="277" t="s">
        <v>80</v>
      </c>
      <c r="G49" s="277" t="s">
        <v>80</v>
      </c>
      <c r="H49" s="280" t="n">
        <v>59093</v>
      </c>
      <c r="I49" s="277" t="s">
        <v>80</v>
      </c>
      <c r="J49" s="277" t="s">
        <v>80</v>
      </c>
      <c r="K49" s="326" t="n">
        <v>59093</v>
      </c>
      <c r="L49" s="246"/>
      <c r="M49" s="246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45"/>
      <c r="C50" s="286"/>
      <c r="D50" s="286"/>
      <c r="E50" s="276" t="n">
        <v>2017</v>
      </c>
      <c r="F50" s="277" t="s">
        <v>80</v>
      </c>
      <c r="G50" s="277" t="s">
        <v>80</v>
      </c>
      <c r="H50" s="280" t="n">
        <v>73172</v>
      </c>
      <c r="I50" s="277" t="s">
        <v>80</v>
      </c>
      <c r="J50" s="277" t="s">
        <v>80</v>
      </c>
      <c r="K50" s="326" t="n">
        <v>73172</v>
      </c>
      <c r="L50" s="246"/>
      <c r="M50" s="246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15" customFormat="true" ht="3.75" hidden="false" customHeight="true" outlineLevel="0" collapsed="false">
      <c r="A51" s="31"/>
      <c r="B51" s="31"/>
      <c r="C51" s="318"/>
      <c r="D51" s="41"/>
      <c r="E51" s="323"/>
      <c r="F51" s="8"/>
      <c r="G51" s="204"/>
      <c r="H51" s="204"/>
      <c r="I51" s="7"/>
      <c r="J51" s="204"/>
      <c r="K51" s="294"/>
      <c r="L51" s="294"/>
      <c r="M51" s="294"/>
      <c r="N51" s="294"/>
      <c r="O51" s="321"/>
      <c r="P51" s="321"/>
      <c r="Q51" s="321"/>
      <c r="R51" s="321"/>
      <c r="S51" s="321"/>
      <c r="T51" s="321"/>
      <c r="U51" s="321"/>
      <c r="V51" s="321"/>
      <c r="W51" s="321"/>
      <c r="X51" s="321"/>
      <c r="Y51" s="8"/>
      <c r="Z51" s="8"/>
      <c r="AA51" s="8"/>
      <c r="AB51" s="315"/>
      <c r="AC51" s="316"/>
      <c r="AD51" s="316"/>
      <c r="AE51" s="316"/>
      <c r="AF51" s="8"/>
      <c r="AG51" s="317"/>
      <c r="AH51" s="8"/>
    </row>
    <row r="52" s="15" customFormat="true" ht="15.75" hidden="false" customHeight="false" outlineLevel="0" collapsed="false">
      <c r="A52" s="31"/>
      <c r="B52" s="31"/>
      <c r="C52" s="352"/>
      <c r="D52" s="369"/>
      <c r="E52" s="353"/>
      <c r="F52" s="16"/>
      <c r="G52" s="354"/>
      <c r="H52" s="354"/>
      <c r="I52" s="355"/>
      <c r="J52" s="354"/>
      <c r="K52" s="356"/>
      <c r="L52" s="356"/>
      <c r="M52" s="356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customFormat="false" ht="30" hidden="false" customHeight="true" outlineLevel="0" collapsed="false">
      <c r="A53" s="385" t="n">
        <v>75</v>
      </c>
    </row>
    <row r="54" s="15" customFormat="true" ht="15" hidden="false" customHeight="true" outlineLevel="0" collapsed="false">
      <c r="B54" s="322"/>
      <c r="C54" s="318"/>
      <c r="D54" s="41"/>
      <c r="E54" s="319"/>
      <c r="L54" s="294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.75" hidden="false" customHeight="true" outlineLevel="0" collapsed="false">
      <c r="B55" s="31"/>
      <c r="C55" s="381"/>
      <c r="D55" s="382"/>
      <c r="E55" s="323"/>
      <c r="L55" s="8"/>
      <c r="M55" s="8"/>
    </row>
    <row r="56" s="8" customFormat="true" ht="12" hidden="false" customHeight="true" outlineLevel="0" collapsed="false">
      <c r="D56" s="30"/>
      <c r="F56" s="15"/>
      <c r="G56" s="15"/>
      <c r="H56" s="15"/>
      <c r="I56" s="15"/>
      <c r="J56" s="15"/>
      <c r="K56" s="15"/>
    </row>
    <row r="57" s="15" customFormat="true" ht="12" hidden="false" customHeight="true" outlineLevel="0" collapsed="false">
      <c r="A57" s="31"/>
      <c r="B57" s="31"/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A61" s="31"/>
      <c r="B61" s="31"/>
      <c r="D61" s="27"/>
      <c r="N61" s="8"/>
      <c r="O61" s="8"/>
      <c r="P61" s="8"/>
      <c r="Q61" s="8"/>
      <c r="R61" s="8"/>
      <c r="S61" s="8"/>
      <c r="T61" s="8"/>
      <c r="U61" s="8"/>
    </row>
    <row r="62" s="15" customFormat="true" ht="12.95" hidden="false" customHeight="true" outlineLevel="0" collapsed="false">
      <c r="A62" s="31"/>
      <c r="B62" s="31"/>
      <c r="D62" s="27"/>
      <c r="N62" s="8"/>
      <c r="O62" s="8"/>
      <c r="P62" s="8"/>
      <c r="Q62" s="8"/>
      <c r="R62" s="8"/>
      <c r="S62" s="8"/>
      <c r="T62" s="8"/>
      <c r="U62" s="8"/>
    </row>
    <row r="63" customFormat="false" ht="12" hidden="false" customHeight="true" outlineLevel="0" collapsed="false">
      <c r="A63" s="240"/>
      <c r="B63" s="240"/>
      <c r="F63" s="15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A64" s="301"/>
      <c r="B64" s="301"/>
      <c r="F64" s="15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A65" s="301"/>
      <c r="B65" s="301"/>
      <c r="F65" s="15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3"/>
      <c r="G75" s="234"/>
      <c r="H75" s="234"/>
      <c r="I75" s="234"/>
      <c r="J75" s="234"/>
      <c r="K75" s="234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13"/>
      <c r="G76" s="234"/>
      <c r="H76" s="234"/>
      <c r="I76" s="234"/>
      <c r="J76" s="234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236"/>
      <c r="G77" s="234"/>
      <c r="H77" s="234"/>
      <c r="I77" s="234"/>
      <c r="J77" s="234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13"/>
      <c r="G78" s="234"/>
      <c r="H78" s="234"/>
      <c r="I78" s="234"/>
      <c r="J78" s="234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236"/>
      <c r="D79" s="34"/>
      <c r="E79" s="236"/>
      <c r="F79" s="236"/>
      <c r="G79" s="236"/>
      <c r="H79" s="236"/>
      <c r="I79" s="236"/>
      <c r="J79" s="236"/>
      <c r="K79" s="236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236"/>
      <c r="G80" s="236"/>
      <c r="H80" s="236"/>
      <c r="I80" s="236"/>
      <c r="J80" s="236"/>
      <c r="K80" s="236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6"/>
      <c r="G81" s="236"/>
      <c r="H81" s="236"/>
      <c r="I81" s="236"/>
      <c r="J81" s="236"/>
      <c r="K81" s="236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6"/>
      <c r="G83" s="234"/>
      <c r="H83" s="234"/>
      <c r="I83" s="234"/>
      <c r="J83" s="234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13"/>
      <c r="G84" s="300"/>
      <c r="H84" s="299"/>
      <c r="I84" s="234"/>
      <c r="J84" s="234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238"/>
      <c r="G85" s="297"/>
      <c r="H85" s="297"/>
      <c r="I85" s="297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236"/>
      <c r="D86" s="34"/>
      <c r="E86" s="236"/>
      <c r="F86" s="236"/>
      <c r="G86" s="236"/>
      <c r="H86" s="236"/>
      <c r="I86" s="236"/>
      <c r="J86" s="236"/>
      <c r="K86" s="236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236"/>
      <c r="G87" s="236"/>
      <c r="H87" s="236"/>
      <c r="I87" s="236"/>
      <c r="J87" s="236"/>
      <c r="K87" s="236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6"/>
      <c r="G88" s="236"/>
      <c r="H88" s="236"/>
      <c r="I88" s="236"/>
      <c r="J88" s="236"/>
      <c r="K88" s="236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34"/>
      <c r="H91" s="234"/>
      <c r="I91" s="297"/>
      <c r="J91" s="234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34"/>
      <c r="H92" s="234"/>
      <c r="I92" s="234"/>
      <c r="J92" s="234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236"/>
      <c r="G93" s="297"/>
      <c r="H93" s="234"/>
      <c r="I93" s="234"/>
      <c r="J93" s="234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34"/>
      <c r="H94" s="234"/>
      <c r="I94" s="234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85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0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1.7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38" t="n">
        <v>61701</v>
      </c>
      <c r="E11" s="39" t="n">
        <v>31230</v>
      </c>
      <c r="F11" s="39" t="n">
        <v>30471</v>
      </c>
      <c r="G11" s="39" t="n">
        <v>18080</v>
      </c>
      <c r="H11" s="39" t="n">
        <v>528</v>
      </c>
      <c r="I11" s="33" t="n">
        <v>-4</v>
      </c>
      <c r="J11" s="39" t="n">
        <v>11867</v>
      </c>
      <c r="K11" s="39" t="n">
        <v>5643</v>
      </c>
      <c r="L11" s="39" t="n">
        <v>6224</v>
      </c>
      <c r="M11" s="30"/>
      <c r="N11" s="30" t="s">
        <v>81</v>
      </c>
      <c r="O11" s="82"/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  <c r="O12" s="82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  <c r="O13" s="82"/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0217</v>
      </c>
      <c r="E14" s="27" t="n">
        <v>15917</v>
      </c>
      <c r="F14" s="27" t="n">
        <v>14300</v>
      </c>
      <c r="G14" s="27" t="n">
        <v>7916</v>
      </c>
      <c r="H14" s="27" t="n">
        <v>207</v>
      </c>
      <c r="I14" s="27" t="n">
        <v>-154</v>
      </c>
      <c r="J14" s="27" t="n">
        <v>6331</v>
      </c>
      <c r="K14" s="27" t="n">
        <v>3298</v>
      </c>
      <c r="L14" s="27" t="n">
        <v>3033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  <c r="O15" s="82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  <c r="O16" s="82"/>
    </row>
    <row r="17" s="27" customFormat="true" ht="15.95" hidden="false" customHeight="true" outlineLevel="0" collapsed="false">
      <c r="B17" s="30" t="s">
        <v>88</v>
      </c>
      <c r="C17" s="37" t="s">
        <v>89</v>
      </c>
      <c r="D17" s="38" t="n">
        <v>71090</v>
      </c>
      <c r="E17" s="39" t="n">
        <v>17626</v>
      </c>
      <c r="F17" s="39" t="n">
        <v>53464</v>
      </c>
      <c r="G17" s="39" t="n">
        <v>49748</v>
      </c>
      <c r="H17" s="39" t="n">
        <v>54</v>
      </c>
      <c r="I17" s="49" t="s">
        <v>80</v>
      </c>
      <c r="J17" s="39" t="n">
        <v>3662</v>
      </c>
      <c r="K17" s="39" t="n">
        <v>3662</v>
      </c>
      <c r="L17" s="49" t="s">
        <v>80</v>
      </c>
      <c r="M17" s="30"/>
      <c r="N17" s="30" t="s">
        <v>90</v>
      </c>
      <c r="O17" s="82"/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33"/>
      <c r="J18" s="33"/>
      <c r="K18" s="33"/>
      <c r="L18" s="33"/>
      <c r="M18" s="30"/>
      <c r="N18" s="52"/>
      <c r="O18" s="8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87242</v>
      </c>
      <c r="E19" s="27" t="n">
        <v>27865</v>
      </c>
      <c r="F19" s="27" t="n">
        <v>59377</v>
      </c>
      <c r="G19" s="27" t="n">
        <v>54171</v>
      </c>
      <c r="H19" s="27" t="n">
        <v>99</v>
      </c>
      <c r="I19" s="27" t="n">
        <v>-8</v>
      </c>
      <c r="J19" s="27" t="n">
        <v>5115</v>
      </c>
      <c r="K19" s="27" t="n">
        <v>4461</v>
      </c>
      <c r="L19" s="27" t="n">
        <v>654</v>
      </c>
      <c r="M19" s="30"/>
      <c r="N19" s="30" t="s">
        <v>93</v>
      </c>
      <c r="O19" s="82"/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33"/>
      <c r="J20" s="33"/>
      <c r="K20" s="33"/>
      <c r="L20" s="33"/>
      <c r="M20" s="30"/>
      <c r="N20" s="25"/>
      <c r="O20" s="82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33"/>
      <c r="J21" s="33"/>
      <c r="K21" s="33"/>
      <c r="L21" s="33"/>
      <c r="M21" s="30"/>
      <c r="N21" s="30" t="s">
        <v>95</v>
      </c>
      <c r="O21" s="82"/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64303</v>
      </c>
      <c r="E22" s="27" t="n">
        <v>22448</v>
      </c>
      <c r="F22" s="27" t="n">
        <v>41855</v>
      </c>
      <c r="G22" s="27" t="n">
        <v>35315</v>
      </c>
      <c r="H22" s="27" t="n">
        <v>269</v>
      </c>
      <c r="I22" s="27" t="n">
        <v>-9</v>
      </c>
      <c r="J22" s="27" t="n">
        <v>6280</v>
      </c>
      <c r="K22" s="27" t="n">
        <v>5125</v>
      </c>
      <c r="L22" s="27" t="n">
        <v>1155</v>
      </c>
      <c r="M22" s="30"/>
      <c r="N22" s="30" t="s">
        <v>98</v>
      </c>
      <c r="O22" s="82"/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33"/>
      <c r="J23" s="33"/>
      <c r="K23" s="33"/>
      <c r="L23" s="33"/>
      <c r="M23" s="30"/>
      <c r="N23" s="36"/>
      <c r="O23" s="82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33"/>
      <c r="J24" s="33"/>
      <c r="K24" s="33"/>
      <c r="L24" s="33"/>
      <c r="M24" s="30"/>
      <c r="O24" s="82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12344</v>
      </c>
      <c r="E25" s="27" t="n">
        <v>5183</v>
      </c>
      <c r="F25" s="27" t="n">
        <v>7161</v>
      </c>
      <c r="G25" s="27" t="n">
        <v>6004</v>
      </c>
      <c r="H25" s="27" t="n">
        <v>69</v>
      </c>
      <c r="I25" s="27" t="n">
        <v>-782</v>
      </c>
      <c r="J25" s="27" t="n">
        <v>1870</v>
      </c>
      <c r="K25" s="27" t="n">
        <v>2030</v>
      </c>
      <c r="L25" s="27" t="n">
        <v>-160</v>
      </c>
      <c r="M25" s="30"/>
      <c r="N25" s="30" t="s">
        <v>130</v>
      </c>
      <c r="O25" s="82"/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33"/>
      <c r="J26" s="33"/>
      <c r="K26" s="33"/>
      <c r="L26" s="33"/>
      <c r="M26" s="30"/>
      <c r="O26" s="82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16256</v>
      </c>
      <c r="E27" s="27" t="n">
        <v>5729</v>
      </c>
      <c r="F27" s="27" t="n">
        <v>10527</v>
      </c>
      <c r="G27" s="27" t="n">
        <v>3862</v>
      </c>
      <c r="H27" s="27" t="n">
        <v>315</v>
      </c>
      <c r="I27" s="27" t="n">
        <v>-1</v>
      </c>
      <c r="J27" s="27" t="n">
        <v>6351</v>
      </c>
      <c r="K27" s="27" t="n">
        <v>136</v>
      </c>
      <c r="L27" s="27" t="n">
        <v>6215</v>
      </c>
      <c r="M27" s="30"/>
      <c r="N27" s="30" t="s">
        <v>106</v>
      </c>
      <c r="O27" s="82"/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33"/>
      <c r="J28" s="53"/>
      <c r="K28" s="53"/>
      <c r="L28" s="53"/>
      <c r="M28" s="29"/>
      <c r="N28" s="30"/>
      <c r="O28" s="82"/>
    </row>
    <row r="29" s="27" customFormat="true" ht="15.95" hidden="false" customHeight="true" outlineLevel="0" collapsed="false">
      <c r="B29" s="54" t="s">
        <v>107</v>
      </c>
      <c r="C29" s="55"/>
      <c r="D29" s="65" t="n">
        <v>2867808</v>
      </c>
      <c r="E29" s="65" t="n">
        <v>1745250</v>
      </c>
      <c r="F29" s="65" t="n">
        <v>1122558</v>
      </c>
      <c r="G29" s="65" t="n">
        <v>610615</v>
      </c>
      <c r="H29" s="65" t="n">
        <v>19249</v>
      </c>
      <c r="I29" s="65" t="n">
        <v>-15352</v>
      </c>
      <c r="J29" s="65" t="n">
        <v>508046</v>
      </c>
      <c r="K29" s="65" t="n">
        <v>151632</v>
      </c>
      <c r="L29" s="65" t="n">
        <v>356414</v>
      </c>
      <c r="M29" s="34"/>
      <c r="N29" s="54" t="s">
        <v>108</v>
      </c>
      <c r="O29" s="82"/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33"/>
      <c r="J30" s="11"/>
      <c r="K30" s="59"/>
      <c r="L30" s="60"/>
      <c r="M30" s="34"/>
      <c r="N30" s="34"/>
      <c r="O30" s="82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83" t="n">
        <v>179296</v>
      </c>
      <c r="E31" s="28" t="s">
        <v>111</v>
      </c>
      <c r="F31" s="83" t="n">
        <v>179296</v>
      </c>
      <c r="G31" s="28" t="s">
        <v>111</v>
      </c>
      <c r="H31" s="83" t="n">
        <v>179296</v>
      </c>
      <c r="I31" s="33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  <c r="O31" s="82"/>
    </row>
    <row r="32" s="27" customFormat="true" ht="8.25" hidden="false" customHeight="true" outlineLevel="0" collapsed="false">
      <c r="A32" s="80"/>
      <c r="B32" s="61"/>
      <c r="C32" s="35"/>
      <c r="D32" s="28"/>
      <c r="E32" s="28"/>
      <c r="F32" s="28"/>
      <c r="G32" s="28"/>
      <c r="H32" s="28"/>
      <c r="I32" s="33"/>
      <c r="J32" s="28"/>
      <c r="K32" s="28"/>
      <c r="L32" s="28"/>
      <c r="O32" s="82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83" t="n">
        <v>-1863</v>
      </c>
      <c r="E33" s="28" t="s">
        <v>111</v>
      </c>
      <c r="F33" s="83" t="n">
        <v>-1863</v>
      </c>
      <c r="G33" s="28" t="s">
        <v>111</v>
      </c>
      <c r="H33" s="28" t="s">
        <v>111</v>
      </c>
      <c r="I33" s="83" t="n">
        <v>-1863</v>
      </c>
      <c r="J33" s="28" t="s">
        <v>111</v>
      </c>
      <c r="K33" s="28" t="s">
        <v>111</v>
      </c>
      <c r="L33" s="28" t="s">
        <v>111</v>
      </c>
      <c r="N33" s="27" t="s">
        <v>115</v>
      </c>
      <c r="O33" s="82"/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33"/>
      <c r="J34" s="28"/>
      <c r="K34" s="28"/>
      <c r="L34" s="28"/>
      <c r="O34" s="82"/>
    </row>
    <row r="35" s="27" customFormat="true" ht="15.95" hidden="true" customHeight="true" outlineLevel="0" collapsed="false">
      <c r="C35" s="84"/>
      <c r="I35" s="33"/>
      <c r="M35" s="61"/>
      <c r="O35" s="82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045241</v>
      </c>
      <c r="E36" s="65" t="n">
        <v>1745250</v>
      </c>
      <c r="F36" s="65" t="n">
        <v>1299991</v>
      </c>
      <c r="G36" s="65" t="n">
        <v>610615</v>
      </c>
      <c r="H36" s="65" t="n">
        <v>198545</v>
      </c>
      <c r="I36" s="65" t="n">
        <v>-17215</v>
      </c>
      <c r="J36" s="65" t="n">
        <v>508046</v>
      </c>
      <c r="K36" s="65" t="n">
        <v>151632</v>
      </c>
      <c r="L36" s="65" t="n">
        <v>356414</v>
      </c>
      <c r="M36" s="61"/>
      <c r="N36" s="54" t="s">
        <v>118</v>
      </c>
      <c r="O36" s="82"/>
    </row>
    <row r="37" s="27" customFormat="true" ht="16.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s="15" customFormat="true" ht="15.75" hidden="false" customHeight="false" outlineLevel="0" collapsed="false">
      <c r="B38" s="66" t="s">
        <v>11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7" t="s">
        <v>120</v>
      </c>
    </row>
    <row r="39" s="15" customFormat="true" ht="6" hidden="false" customHeight="true" outlineLevel="0" collapsed="false"/>
    <row r="40" s="15" customFormat="true" ht="15" hidden="false" customHeight="false" outlineLevel="0" collapsed="false">
      <c r="B40" s="15" t="s">
        <v>121</v>
      </c>
      <c r="N40" s="15" t="s">
        <v>122</v>
      </c>
    </row>
    <row r="41" s="15" customFormat="true" ht="15" hidden="false" customHeight="false" outlineLevel="0" collapsed="false">
      <c r="B41" s="15" t="s">
        <v>123</v>
      </c>
      <c r="F41" s="69" t="n">
        <v>20.2</v>
      </c>
      <c r="N41" s="15" t="s">
        <v>124</v>
      </c>
    </row>
    <row r="42" s="15" customFormat="true" ht="6" hidden="false" customHeight="true" outlineLevel="0" collapsed="false">
      <c r="A42" s="31"/>
    </row>
    <row r="43" s="15" customFormat="true" ht="15" hidden="false" customHeight="false" outlineLevel="0" collapsed="false">
      <c r="B43" s="15" t="s">
        <v>125</v>
      </c>
    </row>
    <row r="44" s="15" customFormat="true" ht="15" hidden="false" customHeight="false" outlineLevel="0" collapsed="false">
      <c r="B44" s="15" t="s">
        <v>126</v>
      </c>
      <c r="F44" s="69" t="n">
        <v>57891</v>
      </c>
      <c r="N44" s="15" t="s">
        <v>127</v>
      </c>
    </row>
    <row r="45" customFormat="false" ht="17.25" hidden="false" customHeight="true" outlineLevel="0" collapsed="false">
      <c r="O45" s="15"/>
    </row>
    <row r="46" customFormat="false" ht="15" hidden="false" customHeight="false" outlineLevel="0" collapsed="false">
      <c r="D46" s="71"/>
      <c r="E46" s="71"/>
      <c r="F46" s="71"/>
      <c r="G46" s="71"/>
      <c r="H46" s="71"/>
      <c r="I46" s="71"/>
      <c r="J46" s="71"/>
      <c r="K46" s="71"/>
      <c r="L46" s="71"/>
      <c r="O46" s="15"/>
    </row>
    <row r="47" customFormat="false" ht="15" hidden="false" customHeight="false" outlineLevel="0" collapsed="false">
      <c r="D47" s="71"/>
      <c r="E47" s="71"/>
      <c r="F47" s="71"/>
      <c r="G47" s="71"/>
      <c r="H47" s="71"/>
      <c r="I47" s="71"/>
      <c r="J47" s="71"/>
      <c r="K47" s="71"/>
      <c r="L47" s="71"/>
      <c r="M47" s="71"/>
      <c r="O47" s="15"/>
    </row>
    <row r="48" customFormat="false" ht="15" hidden="false" customHeight="false" outlineLevel="0" collapsed="false">
      <c r="D48" s="71"/>
      <c r="E48" s="71"/>
      <c r="F48" s="71"/>
      <c r="G48" s="71"/>
      <c r="H48" s="71"/>
      <c r="I48" s="71"/>
      <c r="J48" s="71"/>
      <c r="K48" s="71"/>
      <c r="L48" s="71"/>
      <c r="M48" s="71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</sheetData>
  <mergeCells count="1">
    <mergeCell ref="A1:A2"/>
  </mergeCells>
  <conditionalFormatting sqref="I11:I13 I15">
    <cfRule type="cellIs" priority="2" operator="equal" aboveAverage="0" equalAverage="0" bottom="0" percent="0" rank="0" text="" dxfId="3">
      <formula>0</formula>
    </cfRule>
  </conditionalFormatting>
  <conditionalFormatting sqref="I16 I18 I34:I35 I30:I32 I20:I21 I23:I24 I26 I28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56"/>
    <col collapsed="false" customWidth="true" hidden="true" outlineLevel="0" max="2" min="2" style="220" width="2.28"/>
    <col collapsed="false" customWidth="true" hidden="false" outlineLevel="0" max="3" min="3" style="1" width="41.28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21" width="17.7"/>
    <col collapsed="false" customWidth="true" hidden="false" outlineLevel="0" max="10" min="10" style="221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51.75" hidden="false" customHeight="true" outlineLevel="0" collapsed="false">
      <c r="A1" s="386" t="n">
        <v>76</v>
      </c>
    </row>
    <row r="2" customFormat="false" ht="9" hidden="true" customHeight="true" outlineLevel="0" collapsed="false">
      <c r="A2" s="383"/>
    </row>
    <row r="3" s="245" customFormat="true" ht="16.5" hidden="false" customHeight="false" outlineLevel="0" collapsed="false">
      <c r="A3" s="38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6" hidden="false" customHeight="true" outlineLevel="0" collapsed="false">
      <c r="A4" s="3"/>
      <c r="B4" s="3"/>
      <c r="C4" s="250"/>
      <c r="D4" s="333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83.25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8.7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7" t="s">
        <v>91</v>
      </c>
      <c r="D8" s="242" t="s">
        <v>92</v>
      </c>
      <c r="E8" s="276" t="n">
        <v>2010</v>
      </c>
      <c r="F8" s="275" t="n">
        <v>416</v>
      </c>
      <c r="G8" s="277" t="s">
        <v>80</v>
      </c>
      <c r="H8" s="280" t="n">
        <v>26034</v>
      </c>
      <c r="I8" s="277" t="n">
        <v>178</v>
      </c>
      <c r="J8" s="280" t="n">
        <v>259</v>
      </c>
      <c r="K8" s="326" t="n">
        <v>26887</v>
      </c>
      <c r="L8" s="246"/>
      <c r="M8" s="247" t="s">
        <v>93</v>
      </c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1</v>
      </c>
      <c r="F9" s="275" t="n">
        <v>713</v>
      </c>
      <c r="G9" s="277" t="s">
        <v>80</v>
      </c>
      <c r="H9" s="280" t="n">
        <v>26662</v>
      </c>
      <c r="I9" s="277" t="n">
        <v>174</v>
      </c>
      <c r="J9" s="280" t="n">
        <v>316</v>
      </c>
      <c r="K9" s="326" t="n">
        <v>27865</v>
      </c>
      <c r="L9" s="246"/>
      <c r="M9" s="247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2</v>
      </c>
      <c r="F10" s="275" t="n">
        <v>773</v>
      </c>
      <c r="G10" s="277" t="s">
        <v>80</v>
      </c>
      <c r="H10" s="280" t="n">
        <v>28844</v>
      </c>
      <c r="I10" s="277" t="n">
        <v>300</v>
      </c>
      <c r="J10" s="280" t="n">
        <v>135</v>
      </c>
      <c r="K10" s="326" t="n">
        <v>30052</v>
      </c>
      <c r="L10" s="246"/>
      <c r="M10" s="247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3</v>
      </c>
      <c r="F11" s="275" t="n">
        <v>638</v>
      </c>
      <c r="G11" s="277" t="s">
        <v>80</v>
      </c>
      <c r="H11" s="280" t="n">
        <v>28326</v>
      </c>
      <c r="I11" s="277" t="n">
        <v>388</v>
      </c>
      <c r="J11" s="280" t="n">
        <v>190</v>
      </c>
      <c r="K11" s="326" t="n">
        <v>29542</v>
      </c>
      <c r="L11" s="246"/>
      <c r="M11" s="247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4</v>
      </c>
      <c r="F12" s="275" t="n">
        <v>623</v>
      </c>
      <c r="G12" s="277" t="s">
        <v>80</v>
      </c>
      <c r="H12" s="280" t="n">
        <v>29175</v>
      </c>
      <c r="I12" s="277" t="n">
        <v>353</v>
      </c>
      <c r="J12" s="280" t="n">
        <v>86</v>
      </c>
      <c r="K12" s="326" t="n">
        <v>30237</v>
      </c>
      <c r="L12" s="246"/>
      <c r="M12" s="247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5</v>
      </c>
      <c r="F13" s="275" t="n">
        <v>844</v>
      </c>
      <c r="G13" s="277" t="s">
        <v>80</v>
      </c>
      <c r="H13" s="280" t="n">
        <v>35797</v>
      </c>
      <c r="I13" s="277" t="n">
        <v>393</v>
      </c>
      <c r="J13" s="280" t="n">
        <v>116</v>
      </c>
      <c r="K13" s="326" t="n">
        <v>37150</v>
      </c>
      <c r="L13" s="246"/>
      <c r="M13" s="247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6</v>
      </c>
      <c r="F14" s="275" t="n">
        <v>1144</v>
      </c>
      <c r="G14" s="277" t="s">
        <v>80</v>
      </c>
      <c r="H14" s="280" t="n">
        <v>41500</v>
      </c>
      <c r="I14" s="277" t="n">
        <v>880</v>
      </c>
      <c r="J14" s="280" t="n">
        <v>225</v>
      </c>
      <c r="K14" s="326" t="n">
        <v>43749</v>
      </c>
      <c r="L14" s="246"/>
      <c r="M14" s="247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45"/>
      <c r="C15" s="286"/>
      <c r="D15" s="286"/>
      <c r="E15" s="276" t="n">
        <v>2017</v>
      </c>
      <c r="F15" s="275" t="n">
        <v>1398</v>
      </c>
      <c r="G15" s="277" t="s">
        <v>80</v>
      </c>
      <c r="H15" s="280" t="n">
        <v>44077</v>
      </c>
      <c r="I15" s="277" t="n">
        <v>1075</v>
      </c>
      <c r="J15" s="280" t="n">
        <v>248</v>
      </c>
      <c r="K15" s="326" t="n">
        <v>46798</v>
      </c>
      <c r="L15" s="246"/>
      <c r="M15" s="247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45"/>
      <c r="C16" s="286"/>
      <c r="D16" s="286"/>
      <c r="E16" s="276"/>
      <c r="F16" s="275"/>
      <c r="G16" s="280"/>
      <c r="H16" s="280"/>
      <c r="I16" s="277"/>
      <c r="J16" s="280"/>
      <c r="K16" s="326"/>
      <c r="L16" s="246"/>
      <c r="M16" s="247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45"/>
      <c r="C17" s="247" t="s">
        <v>94</v>
      </c>
      <c r="D17" s="242" t="s">
        <v>97</v>
      </c>
      <c r="E17" s="276" t="n">
        <v>2010</v>
      </c>
      <c r="F17" s="275" t="n">
        <v>3055</v>
      </c>
      <c r="G17" s="277" t="s">
        <v>80</v>
      </c>
      <c r="H17" s="280" t="n">
        <v>15914</v>
      </c>
      <c r="I17" s="277" t="n">
        <v>507</v>
      </c>
      <c r="J17" s="280" t="n">
        <v>447</v>
      </c>
      <c r="K17" s="326" t="n">
        <v>19923</v>
      </c>
      <c r="L17" s="246"/>
      <c r="M17" s="247" t="s">
        <v>95</v>
      </c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45"/>
      <c r="C18" s="247" t="s">
        <v>96</v>
      </c>
      <c r="D18" s="247"/>
      <c r="E18" s="276" t="n">
        <v>2011</v>
      </c>
      <c r="F18" s="275" t="n">
        <v>4015</v>
      </c>
      <c r="G18" s="277" t="s">
        <v>80</v>
      </c>
      <c r="H18" s="280" t="n">
        <v>17262</v>
      </c>
      <c r="I18" s="277" t="n">
        <v>627</v>
      </c>
      <c r="J18" s="280" t="n">
        <v>544</v>
      </c>
      <c r="K18" s="326" t="n">
        <v>22448</v>
      </c>
      <c r="L18" s="246"/>
      <c r="M18" s="247" t="s">
        <v>98</v>
      </c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45"/>
      <c r="C19" s="286"/>
      <c r="D19" s="286"/>
      <c r="E19" s="276" t="n">
        <v>2012</v>
      </c>
      <c r="F19" s="275" t="n">
        <v>3674</v>
      </c>
      <c r="G19" s="277" t="s">
        <v>80</v>
      </c>
      <c r="H19" s="280" t="n">
        <v>20235</v>
      </c>
      <c r="I19" s="277" t="n">
        <v>659</v>
      </c>
      <c r="J19" s="280" t="n">
        <v>329</v>
      </c>
      <c r="K19" s="326" t="n">
        <v>24897</v>
      </c>
      <c r="L19" s="246"/>
      <c r="M19" s="247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45"/>
      <c r="C20" s="286"/>
      <c r="D20" s="286"/>
      <c r="E20" s="276" t="n">
        <v>2013</v>
      </c>
      <c r="F20" s="275" t="n">
        <v>4335</v>
      </c>
      <c r="G20" s="277" t="s">
        <v>80</v>
      </c>
      <c r="H20" s="280" t="n">
        <v>18930</v>
      </c>
      <c r="I20" s="277" t="n">
        <v>659</v>
      </c>
      <c r="J20" s="280" t="n">
        <v>432</v>
      </c>
      <c r="K20" s="326" t="n">
        <v>24356</v>
      </c>
      <c r="L20" s="246"/>
      <c r="M20" s="247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45"/>
      <c r="C21" s="286"/>
      <c r="D21" s="286"/>
      <c r="E21" s="276" t="n">
        <v>2014</v>
      </c>
      <c r="F21" s="275" t="n">
        <v>4271</v>
      </c>
      <c r="G21" s="277" t="s">
        <v>80</v>
      </c>
      <c r="H21" s="280" t="n">
        <v>20348</v>
      </c>
      <c r="I21" s="277" t="n">
        <v>592</v>
      </c>
      <c r="J21" s="280" t="n">
        <v>294</v>
      </c>
      <c r="K21" s="326" t="n">
        <v>25505</v>
      </c>
      <c r="L21" s="246"/>
      <c r="M21" s="247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45"/>
      <c r="C22" s="286"/>
      <c r="D22" s="286"/>
      <c r="E22" s="276" t="n">
        <v>2015</v>
      </c>
      <c r="F22" s="275" t="n">
        <v>6152</v>
      </c>
      <c r="G22" s="277" t="s">
        <v>80</v>
      </c>
      <c r="H22" s="280" t="n">
        <v>28356</v>
      </c>
      <c r="I22" s="277" t="n">
        <v>1126</v>
      </c>
      <c r="J22" s="280" t="n">
        <v>1522</v>
      </c>
      <c r="K22" s="326" t="n">
        <v>37156</v>
      </c>
      <c r="L22" s="246"/>
      <c r="M22" s="247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45"/>
      <c r="C23" s="286"/>
      <c r="D23" s="286"/>
      <c r="E23" s="276" t="n">
        <v>2016</v>
      </c>
      <c r="F23" s="275" t="n">
        <v>8296</v>
      </c>
      <c r="G23" s="277" t="s">
        <v>80</v>
      </c>
      <c r="H23" s="280" t="n">
        <v>29274</v>
      </c>
      <c r="I23" s="277" t="n">
        <v>1216</v>
      </c>
      <c r="J23" s="280" t="n">
        <v>1660</v>
      </c>
      <c r="K23" s="326" t="n">
        <v>40446</v>
      </c>
      <c r="L23" s="246"/>
      <c r="M23" s="247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45"/>
      <c r="C24" s="286"/>
      <c r="D24" s="286"/>
      <c r="E24" s="276" t="n">
        <v>2017</v>
      </c>
      <c r="F24" s="275" t="n">
        <v>10436</v>
      </c>
      <c r="G24" s="277" t="s">
        <v>80</v>
      </c>
      <c r="H24" s="280" t="n">
        <v>41623</v>
      </c>
      <c r="I24" s="277" t="n">
        <v>1844</v>
      </c>
      <c r="J24" s="280" t="n">
        <v>1927</v>
      </c>
      <c r="K24" s="326" t="n">
        <v>55830</v>
      </c>
      <c r="L24" s="246"/>
      <c r="M24" s="247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B25" s="45"/>
      <c r="C25" s="286"/>
      <c r="D25" s="286"/>
      <c r="E25" s="276"/>
      <c r="F25" s="275"/>
      <c r="G25" s="280"/>
      <c r="H25" s="280"/>
      <c r="I25" s="277"/>
      <c r="J25" s="280"/>
      <c r="K25" s="326"/>
      <c r="L25" s="246"/>
      <c r="M25" s="247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45"/>
      <c r="C26" s="286" t="s">
        <v>99</v>
      </c>
      <c r="D26" s="325" t="s">
        <v>102</v>
      </c>
      <c r="E26" s="276" t="n">
        <v>2010</v>
      </c>
      <c r="F26" s="275" t="n">
        <v>1870</v>
      </c>
      <c r="G26" s="277" t="s">
        <v>80</v>
      </c>
      <c r="H26" s="280" t="n">
        <v>1734</v>
      </c>
      <c r="I26" s="277" t="n">
        <v>118</v>
      </c>
      <c r="J26" s="280" t="n">
        <v>112</v>
      </c>
      <c r="K26" s="326" t="n">
        <v>3834</v>
      </c>
      <c r="L26" s="246"/>
      <c r="M26" s="247" t="s">
        <v>130</v>
      </c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45"/>
      <c r="C27" s="286" t="s">
        <v>101</v>
      </c>
      <c r="D27" s="286"/>
      <c r="E27" s="276" t="n">
        <v>2011</v>
      </c>
      <c r="F27" s="275" t="n">
        <v>3013</v>
      </c>
      <c r="G27" s="277" t="s">
        <v>80</v>
      </c>
      <c r="H27" s="280" t="n">
        <v>1856</v>
      </c>
      <c r="I27" s="277" t="n">
        <v>178</v>
      </c>
      <c r="J27" s="280" t="n">
        <v>136</v>
      </c>
      <c r="K27" s="326" t="n">
        <v>5183</v>
      </c>
      <c r="L27" s="246"/>
      <c r="M27" s="246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2</v>
      </c>
      <c r="F28" s="275" t="n">
        <v>4958</v>
      </c>
      <c r="G28" s="277" t="s">
        <v>80</v>
      </c>
      <c r="H28" s="280" t="n">
        <v>2313</v>
      </c>
      <c r="I28" s="277" t="n">
        <v>259</v>
      </c>
      <c r="J28" s="280" t="n">
        <v>62</v>
      </c>
      <c r="K28" s="326" t="n">
        <v>7592</v>
      </c>
      <c r="L28" s="246"/>
      <c r="M28" s="246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3</v>
      </c>
      <c r="F29" s="275" t="n">
        <v>4271</v>
      </c>
      <c r="G29" s="277" t="s">
        <v>80</v>
      </c>
      <c r="H29" s="280" t="n">
        <v>2171</v>
      </c>
      <c r="I29" s="277" t="n">
        <v>334</v>
      </c>
      <c r="J29" s="280" t="n">
        <v>83</v>
      </c>
      <c r="K29" s="326" t="n">
        <v>6859</v>
      </c>
      <c r="L29" s="246"/>
      <c r="M29" s="246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4</v>
      </c>
      <c r="F30" s="275" t="n">
        <v>4296</v>
      </c>
      <c r="G30" s="277" t="s">
        <v>80</v>
      </c>
      <c r="H30" s="280" t="n">
        <v>2085</v>
      </c>
      <c r="I30" s="277" t="n">
        <v>377</v>
      </c>
      <c r="J30" s="280" t="n">
        <v>38</v>
      </c>
      <c r="K30" s="326" t="n">
        <v>6796</v>
      </c>
      <c r="L30" s="246"/>
      <c r="M30" s="246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5</v>
      </c>
      <c r="F31" s="387" t="n">
        <v>4290</v>
      </c>
      <c r="G31" s="388" t="s">
        <v>80</v>
      </c>
      <c r="H31" s="387" t="n">
        <v>3147</v>
      </c>
      <c r="I31" s="387" t="n">
        <v>592</v>
      </c>
      <c r="J31" s="387" t="n">
        <v>50</v>
      </c>
      <c r="K31" s="389" t="n">
        <v>8079</v>
      </c>
      <c r="L31" s="246"/>
      <c r="M31" s="246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6</v>
      </c>
      <c r="F32" s="387" t="n">
        <v>4315</v>
      </c>
      <c r="G32" s="388" t="s">
        <v>80</v>
      </c>
      <c r="H32" s="387" t="n">
        <v>4354</v>
      </c>
      <c r="I32" s="387" t="n">
        <v>836</v>
      </c>
      <c r="J32" s="387" t="n">
        <v>96</v>
      </c>
      <c r="K32" s="389" t="n">
        <v>9601</v>
      </c>
      <c r="L32" s="246"/>
      <c r="M32" s="246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45"/>
      <c r="C33" s="286"/>
      <c r="D33" s="286"/>
      <c r="E33" s="276" t="n">
        <v>2017</v>
      </c>
      <c r="F33" s="387" t="n">
        <v>3673</v>
      </c>
      <c r="G33" s="388" t="s">
        <v>80</v>
      </c>
      <c r="H33" s="387" t="n">
        <v>5948</v>
      </c>
      <c r="I33" s="387" t="n">
        <v>1160</v>
      </c>
      <c r="J33" s="387" t="n">
        <v>107</v>
      </c>
      <c r="K33" s="389" t="n">
        <v>10888</v>
      </c>
      <c r="L33" s="246"/>
      <c r="M33" s="246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45"/>
      <c r="C34" s="286"/>
      <c r="D34" s="286"/>
      <c r="E34" s="276"/>
      <c r="F34" s="275"/>
      <c r="G34" s="280"/>
      <c r="H34" s="280"/>
      <c r="I34" s="277"/>
      <c r="J34" s="280"/>
      <c r="K34" s="326"/>
      <c r="L34" s="246"/>
      <c r="M34" s="246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45"/>
      <c r="C35" s="286" t="s">
        <v>104</v>
      </c>
      <c r="D35" s="325" t="s">
        <v>105</v>
      </c>
      <c r="E35" s="276" t="n">
        <v>2010</v>
      </c>
      <c r="F35" s="275" t="n">
        <v>882</v>
      </c>
      <c r="G35" s="277" t="s">
        <v>80</v>
      </c>
      <c r="H35" s="277" t="s">
        <v>80</v>
      </c>
      <c r="I35" s="280" t="n">
        <v>1715</v>
      </c>
      <c r="J35" s="280" t="n">
        <v>1956</v>
      </c>
      <c r="K35" s="326" t="n">
        <v>4553</v>
      </c>
      <c r="L35" s="246"/>
      <c r="M35" s="247" t="s">
        <v>106</v>
      </c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1</v>
      </c>
      <c r="F36" s="275" t="n">
        <v>1272</v>
      </c>
      <c r="G36" s="277" t="s">
        <v>80</v>
      </c>
      <c r="H36" s="277" t="s">
        <v>80</v>
      </c>
      <c r="I36" s="275" t="n">
        <v>2184</v>
      </c>
      <c r="J36" s="280" t="n">
        <v>2273</v>
      </c>
      <c r="K36" s="326" t="n">
        <v>5729</v>
      </c>
      <c r="L36" s="246"/>
      <c r="M36" s="246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275" t="n">
        <v>1447</v>
      </c>
      <c r="G37" s="277" t="s">
        <v>80</v>
      </c>
      <c r="H37" s="277" t="s">
        <v>80</v>
      </c>
      <c r="I37" s="275" t="n">
        <v>2207</v>
      </c>
      <c r="J37" s="280" t="n">
        <v>2017</v>
      </c>
      <c r="K37" s="326" t="n">
        <v>5671</v>
      </c>
      <c r="L37" s="246"/>
      <c r="M37" s="246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275" t="n">
        <v>947</v>
      </c>
      <c r="G38" s="277" t="s">
        <v>80</v>
      </c>
      <c r="H38" s="277" t="s">
        <v>80</v>
      </c>
      <c r="I38" s="275" t="n">
        <v>2555</v>
      </c>
      <c r="J38" s="280" t="n">
        <v>2587</v>
      </c>
      <c r="K38" s="326" t="n">
        <v>6089</v>
      </c>
      <c r="L38" s="246"/>
      <c r="M38" s="246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275" t="n">
        <v>952</v>
      </c>
      <c r="G39" s="277" t="s">
        <v>80</v>
      </c>
      <c r="H39" s="277" t="s">
        <v>80</v>
      </c>
      <c r="I39" s="275" t="n">
        <v>2373</v>
      </c>
      <c r="J39" s="280" t="n">
        <v>3302</v>
      </c>
      <c r="K39" s="326" t="n">
        <v>6627</v>
      </c>
      <c r="L39" s="246"/>
      <c r="M39" s="246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275" t="n">
        <v>1159</v>
      </c>
      <c r="G40" s="277" t="s">
        <v>80</v>
      </c>
      <c r="H40" s="277" t="s">
        <v>80</v>
      </c>
      <c r="I40" s="275" t="n">
        <v>3082</v>
      </c>
      <c r="J40" s="280" t="n">
        <v>3878</v>
      </c>
      <c r="K40" s="326" t="n">
        <v>8119</v>
      </c>
      <c r="L40" s="246"/>
      <c r="M40" s="246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275" t="n">
        <v>1461</v>
      </c>
      <c r="G41" s="277" t="s">
        <v>80</v>
      </c>
      <c r="H41" s="277" t="s">
        <v>80</v>
      </c>
      <c r="I41" s="275" t="n">
        <v>3751</v>
      </c>
      <c r="J41" s="280" t="n">
        <v>4429</v>
      </c>
      <c r="K41" s="326" t="n">
        <v>9641</v>
      </c>
      <c r="L41" s="246"/>
      <c r="M41" s="246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45"/>
      <c r="C42" s="286"/>
      <c r="D42" s="286"/>
      <c r="E42" s="276" t="n">
        <v>2017</v>
      </c>
      <c r="F42" s="275" t="n">
        <v>1835</v>
      </c>
      <c r="G42" s="277" t="s">
        <v>80</v>
      </c>
      <c r="H42" s="277" t="s">
        <v>80</v>
      </c>
      <c r="I42" s="275" t="n">
        <v>5032</v>
      </c>
      <c r="J42" s="280" t="n">
        <v>6671</v>
      </c>
      <c r="K42" s="326" t="n">
        <v>13538</v>
      </c>
      <c r="L42" s="246"/>
      <c r="M42" s="246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4.5" hidden="false" customHeight="true" outlineLevel="0" collapsed="false">
      <c r="A43" s="45"/>
      <c r="B43" s="45"/>
      <c r="C43" s="286"/>
      <c r="D43" s="286"/>
      <c r="E43" s="276"/>
      <c r="F43" s="275"/>
      <c r="G43" s="280"/>
      <c r="H43" s="280"/>
      <c r="I43" s="275"/>
      <c r="J43" s="280"/>
      <c r="K43" s="326"/>
      <c r="L43" s="246"/>
      <c r="M43" s="246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45"/>
      <c r="C44" s="326" t="s">
        <v>154</v>
      </c>
      <c r="D44" s="286"/>
      <c r="E44" s="327" t="n">
        <v>2010</v>
      </c>
      <c r="F44" s="288" t="n">
        <v>1203136</v>
      </c>
      <c r="G44" s="287" t="n">
        <v>37340</v>
      </c>
      <c r="H44" s="287" t="n">
        <v>68935</v>
      </c>
      <c r="I44" s="288" t="n">
        <v>115236</v>
      </c>
      <c r="J44" s="287" t="n">
        <v>3446</v>
      </c>
      <c r="K44" s="326" t="n">
        <v>1428093</v>
      </c>
      <c r="L44" s="246"/>
      <c r="M44" s="246" t="s">
        <v>217</v>
      </c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273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45"/>
      <c r="C45" s="326" t="s">
        <v>155</v>
      </c>
      <c r="D45" s="326"/>
      <c r="E45" s="327" t="n">
        <v>2011</v>
      </c>
      <c r="F45" s="288" t="n">
        <v>1495722</v>
      </c>
      <c r="G45" s="287" t="n">
        <v>36714</v>
      </c>
      <c r="H45" s="287" t="n">
        <v>69893</v>
      </c>
      <c r="I45" s="288" t="n">
        <v>138834</v>
      </c>
      <c r="J45" s="287" t="n">
        <v>4087</v>
      </c>
      <c r="K45" s="326" t="n">
        <v>1745250</v>
      </c>
      <c r="L45" s="246"/>
      <c r="M45" s="246" t="s">
        <v>218</v>
      </c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45"/>
      <c r="C46" s="286"/>
      <c r="D46" s="286"/>
      <c r="E46" s="327" t="n">
        <v>2012</v>
      </c>
      <c r="F46" s="288" t="n">
        <v>1570093</v>
      </c>
      <c r="G46" s="287" t="n">
        <v>36590</v>
      </c>
      <c r="H46" s="287" t="n">
        <v>81046</v>
      </c>
      <c r="I46" s="288" t="n">
        <v>139052</v>
      </c>
      <c r="J46" s="287" t="n">
        <v>2724</v>
      </c>
      <c r="K46" s="326" t="n">
        <v>1829505</v>
      </c>
      <c r="L46" s="246"/>
      <c r="M46" s="246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45"/>
      <c r="C47" s="286"/>
      <c r="D47" s="286"/>
      <c r="E47" s="327" t="n">
        <v>2013</v>
      </c>
      <c r="F47" s="288" t="n">
        <v>1515635</v>
      </c>
      <c r="G47" s="287" t="n">
        <v>37620</v>
      </c>
      <c r="H47" s="287" t="n">
        <v>79015</v>
      </c>
      <c r="I47" s="288" t="n">
        <v>159518</v>
      </c>
      <c r="J47" s="287" t="n">
        <v>3567</v>
      </c>
      <c r="K47" s="326" t="n">
        <v>1795355</v>
      </c>
      <c r="L47" s="246"/>
      <c r="M47" s="246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45"/>
      <c r="C48" s="286"/>
      <c r="D48" s="286"/>
      <c r="E48" s="327" t="n">
        <v>2014</v>
      </c>
      <c r="F48" s="288" t="n">
        <v>1646698</v>
      </c>
      <c r="G48" s="287" t="n">
        <v>45850</v>
      </c>
      <c r="H48" s="287" t="n">
        <v>95751</v>
      </c>
      <c r="I48" s="288" t="n">
        <v>179102</v>
      </c>
      <c r="J48" s="287" t="n">
        <v>3907</v>
      </c>
      <c r="K48" s="326" t="n">
        <v>1971308</v>
      </c>
      <c r="L48" s="246"/>
      <c r="M48" s="246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45"/>
      <c r="C49" s="286"/>
      <c r="D49" s="286"/>
      <c r="E49" s="327" t="n">
        <v>2015</v>
      </c>
      <c r="F49" s="288" t="n">
        <v>2085090</v>
      </c>
      <c r="G49" s="287" t="n">
        <v>39532</v>
      </c>
      <c r="H49" s="287" t="n">
        <v>128668</v>
      </c>
      <c r="I49" s="288" t="n">
        <v>240801</v>
      </c>
      <c r="J49" s="287" t="n">
        <v>5763</v>
      </c>
      <c r="K49" s="326" t="n">
        <v>2499854</v>
      </c>
      <c r="L49" s="246"/>
      <c r="M49" s="246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45"/>
      <c r="C50" s="286"/>
      <c r="D50" s="286"/>
      <c r="E50" s="327" t="n">
        <v>2016</v>
      </c>
      <c r="F50" s="288" t="n">
        <v>2540823</v>
      </c>
      <c r="G50" s="287" t="n">
        <v>41285</v>
      </c>
      <c r="H50" s="287" t="n">
        <v>147383</v>
      </c>
      <c r="I50" s="288" t="n">
        <v>298798</v>
      </c>
      <c r="J50" s="287" t="n">
        <v>6777</v>
      </c>
      <c r="K50" s="326" t="n">
        <v>3035066</v>
      </c>
      <c r="L50" s="246"/>
      <c r="M50" s="246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45"/>
      <c r="C51" s="286"/>
      <c r="D51" s="286"/>
      <c r="E51" s="327" t="n">
        <v>2017</v>
      </c>
      <c r="F51" s="288" t="n">
        <v>3162645</v>
      </c>
      <c r="G51" s="287" t="n">
        <v>38816</v>
      </c>
      <c r="H51" s="287" t="n">
        <v>183821</v>
      </c>
      <c r="I51" s="288" t="n">
        <v>341188</v>
      </c>
      <c r="J51" s="287" t="n">
        <v>9366</v>
      </c>
      <c r="K51" s="326" t="n">
        <v>3735836</v>
      </c>
      <c r="L51" s="246"/>
      <c r="M51" s="246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"/>
      <c r="C52" s="390"/>
      <c r="D52" s="391"/>
      <c r="E52" s="392"/>
      <c r="F52" s="86"/>
      <c r="G52" s="393"/>
      <c r="H52" s="393"/>
      <c r="I52" s="394"/>
      <c r="J52" s="393"/>
      <c r="K52" s="395"/>
      <c r="L52" s="395"/>
      <c r="M52" s="395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16.5" hidden="false" customHeight="false" outlineLevel="0" collapsed="false">
      <c r="A53" s="31"/>
      <c r="B53" s="31"/>
      <c r="C53" s="318"/>
      <c r="D53" s="41"/>
      <c r="E53" s="319"/>
      <c r="G53" s="204"/>
      <c r="H53" s="204"/>
      <c r="I53" s="320"/>
      <c r="J53" s="204"/>
      <c r="K53" s="294"/>
      <c r="L53" s="294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5.75" hidden="false" customHeight="false" outlineLevel="0" collapsed="false">
      <c r="A54" s="31"/>
      <c r="B54" s="31"/>
      <c r="C54" s="318"/>
      <c r="D54" s="41"/>
      <c r="E54" s="319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" hidden="false" customHeight="true" outlineLevel="0" collapsed="false">
      <c r="B55" s="322"/>
      <c r="C55" s="318"/>
      <c r="D55" s="41"/>
      <c r="E55" s="319"/>
      <c r="L55" s="294"/>
      <c r="M55" s="294"/>
      <c r="N55" s="294"/>
      <c r="O55" s="321"/>
      <c r="P55" s="321"/>
      <c r="Q55" s="321"/>
      <c r="R55" s="321"/>
      <c r="S55" s="321"/>
      <c r="T55" s="321"/>
      <c r="U55" s="321"/>
      <c r="V55" s="321"/>
      <c r="W55" s="321"/>
      <c r="X55" s="321"/>
      <c r="Y55" s="8"/>
      <c r="Z55" s="8"/>
      <c r="AA55" s="8"/>
      <c r="AB55" s="315"/>
      <c r="AC55" s="316"/>
      <c r="AD55" s="316"/>
      <c r="AE55" s="316"/>
      <c r="AF55" s="8"/>
      <c r="AG55" s="317"/>
      <c r="AH55" s="8"/>
    </row>
    <row r="56" s="15" customFormat="true" ht="15.75" hidden="false" customHeight="true" outlineLevel="0" collapsed="false">
      <c r="B56" s="31"/>
      <c r="C56" s="381"/>
      <c r="D56" s="382"/>
      <c r="E56" s="323"/>
      <c r="L56" s="8"/>
      <c r="M56" s="8"/>
    </row>
    <row r="57" s="8" customFormat="true" ht="12" hidden="false" customHeight="true" outlineLevel="0" collapsed="false">
      <c r="D57" s="30"/>
      <c r="F57" s="15"/>
      <c r="G57" s="15"/>
      <c r="H57" s="15"/>
      <c r="I57" s="15"/>
      <c r="J57" s="15"/>
      <c r="K57" s="15"/>
    </row>
    <row r="58" s="15" customFormat="true" ht="12" hidden="false" customHeight="true" outlineLevel="0" collapsed="false">
      <c r="A58" s="31"/>
      <c r="B58" s="31"/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D61" s="27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A62" s="31"/>
      <c r="B62" s="31"/>
      <c r="D62" s="27"/>
      <c r="N62" s="8"/>
      <c r="O62" s="8"/>
      <c r="P62" s="8"/>
      <c r="Q62" s="8"/>
      <c r="R62" s="8"/>
      <c r="S62" s="8"/>
      <c r="T62" s="8"/>
      <c r="U62" s="8"/>
    </row>
    <row r="63" s="15" customFormat="true" ht="12.95" hidden="false" customHeight="true" outlineLevel="0" collapsed="false">
      <c r="A63" s="31"/>
      <c r="B63" s="31"/>
      <c r="D63" s="27"/>
      <c r="N63" s="8"/>
      <c r="O63" s="8"/>
      <c r="P63" s="8"/>
      <c r="Q63" s="8"/>
      <c r="R63" s="8"/>
      <c r="S63" s="8"/>
      <c r="T63" s="8"/>
      <c r="U63" s="8"/>
    </row>
    <row r="64" customFormat="false" ht="12" hidden="false" customHeight="true" outlineLevel="0" collapsed="false">
      <c r="A64" s="240"/>
      <c r="B64" s="240"/>
      <c r="F64" s="15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A65" s="301"/>
      <c r="B65" s="301"/>
      <c r="F65" s="15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A66" s="301"/>
      <c r="B66" s="301"/>
      <c r="F66" s="15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13"/>
      <c r="G76" s="234"/>
      <c r="H76" s="234"/>
      <c r="I76" s="234"/>
      <c r="J76" s="234"/>
      <c r="K76" s="234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34"/>
      <c r="H77" s="234"/>
      <c r="I77" s="234"/>
      <c r="J77" s="234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236"/>
      <c r="G78" s="234"/>
      <c r="H78" s="234"/>
      <c r="I78" s="234"/>
      <c r="J78" s="234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34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236"/>
      <c r="D80" s="34"/>
      <c r="E80" s="236"/>
      <c r="F80" s="236"/>
      <c r="G80" s="236"/>
      <c r="H80" s="236"/>
      <c r="I80" s="236"/>
      <c r="J80" s="236"/>
      <c r="K80" s="236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6"/>
      <c r="G81" s="236"/>
      <c r="H81" s="236"/>
      <c r="I81" s="236"/>
      <c r="J81" s="236"/>
      <c r="K81" s="236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6"/>
      <c r="G84" s="234"/>
      <c r="H84" s="234"/>
      <c r="I84" s="234"/>
      <c r="J84" s="234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13"/>
      <c r="G85" s="300"/>
      <c r="H85" s="299"/>
      <c r="I85" s="234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8"/>
      <c r="G86" s="297"/>
      <c r="H86" s="297"/>
      <c r="I86" s="297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236"/>
      <c r="D87" s="34"/>
      <c r="E87" s="236"/>
      <c r="F87" s="236"/>
      <c r="G87" s="236"/>
      <c r="H87" s="236"/>
      <c r="I87" s="236"/>
      <c r="J87" s="236"/>
      <c r="K87" s="236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6"/>
      <c r="G88" s="236"/>
      <c r="H88" s="236"/>
      <c r="I88" s="236"/>
      <c r="J88" s="236"/>
      <c r="K88" s="236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34"/>
      <c r="H92" s="234"/>
      <c r="I92" s="297"/>
      <c r="J92" s="234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34"/>
      <c r="H93" s="234"/>
      <c r="I93" s="234"/>
      <c r="J93" s="234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236"/>
      <c r="G94" s="297"/>
      <c r="H94" s="234"/>
      <c r="I94" s="234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4.41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8.7"/>
    <col collapsed="false" customWidth="true" hidden="false" outlineLevel="0" max="8" min="6" style="221" width="18.7"/>
    <col collapsed="false" customWidth="true" hidden="false" outlineLevel="0" max="9" min="9" style="221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customFormat="false" ht="17.25" hidden="false" customHeight="true" outlineLevel="0" collapsed="false">
      <c r="A2" s="342"/>
      <c r="B2" s="224" t="s">
        <v>231</v>
      </c>
      <c r="C2" s="365"/>
      <c r="D2" s="232"/>
      <c r="E2" s="232"/>
      <c r="F2" s="330"/>
      <c r="G2" s="330"/>
      <c r="H2" s="330"/>
      <c r="I2" s="330"/>
      <c r="J2" s="232"/>
      <c r="K2" s="232"/>
      <c r="L2" s="231" t="s">
        <v>232</v>
      </c>
    </row>
    <row r="3" customFormat="false" ht="17.25" hidden="false" customHeight="true" outlineLevel="0" collapsed="false">
      <c r="A3" s="3"/>
      <c r="B3" s="224" t="s">
        <v>221</v>
      </c>
      <c r="C3" s="365"/>
      <c r="D3" s="224"/>
      <c r="E3" s="225"/>
      <c r="F3" s="226"/>
      <c r="G3" s="226"/>
      <c r="H3" s="227"/>
      <c r="I3" s="226"/>
      <c r="J3" s="228"/>
      <c r="K3" s="228"/>
      <c r="L3" s="231" t="s">
        <v>222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s="245" customFormat="true" ht="14.25" hidden="false" customHeight="true" outlineLevel="0" collapsed="false">
      <c r="A4" s="240"/>
      <c r="B4" s="241" t="s">
        <v>223</v>
      </c>
      <c r="C4" s="241"/>
      <c r="D4" s="241"/>
      <c r="E4" s="242"/>
      <c r="F4" s="243"/>
      <c r="G4" s="243"/>
      <c r="H4" s="243"/>
      <c r="I4" s="244"/>
      <c r="J4" s="242"/>
      <c r="K4" s="242"/>
      <c r="L4" s="244" t="s">
        <v>224</v>
      </c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</row>
    <row r="5" customFormat="false" ht="5.25" hidden="false" customHeight="true" outlineLevel="0" collapsed="false">
      <c r="B5" s="250"/>
      <c r="C5" s="333"/>
      <c r="D5" s="12"/>
      <c r="E5" s="233"/>
      <c r="F5" s="234"/>
      <c r="G5" s="234"/>
      <c r="H5" s="234"/>
      <c r="I5" s="251"/>
      <c r="J5" s="233"/>
      <c r="K5" s="233"/>
      <c r="L5" s="25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76" customFormat="true" ht="71.1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56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51.75" hidden="false" customHeight="true" outlineLevel="0" collapsed="false">
      <c r="A7" s="45"/>
      <c r="B7" s="261"/>
      <c r="C7" s="312" t="s">
        <v>203</v>
      </c>
      <c r="D7" s="380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4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3.95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49"/>
      <c r="K8" s="242"/>
      <c r="L8" s="246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s="76" customFormat="true" ht="15.95" hidden="false" customHeight="true" outlineLevel="0" collapsed="false">
      <c r="A9" s="45"/>
      <c r="B9" s="275" t="s">
        <v>26</v>
      </c>
      <c r="C9" s="276" t="s">
        <v>27</v>
      </c>
      <c r="D9" s="276" t="n">
        <v>2010</v>
      </c>
      <c r="E9" s="396" t="n">
        <v>5.1</v>
      </c>
      <c r="F9" s="397" t="s">
        <v>80</v>
      </c>
      <c r="G9" s="398" t="n">
        <v>0.8</v>
      </c>
      <c r="H9" s="397" t="n">
        <v>41.2</v>
      </c>
      <c r="I9" s="397" t="s">
        <v>80</v>
      </c>
      <c r="J9" s="399" t="n">
        <v>7.6</v>
      </c>
      <c r="K9" s="400"/>
      <c r="L9" s="400" t="s">
        <v>28</v>
      </c>
      <c r="M9" s="75"/>
      <c r="N9" s="75"/>
      <c r="O9" s="75"/>
      <c r="P9" s="75"/>
      <c r="Q9" s="335"/>
      <c r="R9" s="75"/>
      <c r="S9" s="75"/>
      <c r="T9" s="335"/>
      <c r="U9" s="75"/>
      <c r="V9" s="75"/>
      <c r="W9" s="75"/>
      <c r="X9" s="75"/>
      <c r="Y9" s="336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75"/>
      <c r="C10" s="276"/>
      <c r="D10" s="276" t="n">
        <v>2011</v>
      </c>
      <c r="E10" s="396" t="n">
        <v>5.7</v>
      </c>
      <c r="F10" s="397" t="s">
        <v>80</v>
      </c>
      <c r="G10" s="401" t="n">
        <v>1</v>
      </c>
      <c r="H10" s="397" t="n">
        <v>43.7</v>
      </c>
      <c r="I10" s="397" t="s">
        <v>80</v>
      </c>
      <c r="J10" s="399" t="n">
        <v>8.4</v>
      </c>
      <c r="K10" s="400"/>
      <c r="L10" s="400"/>
      <c r="M10" s="75"/>
      <c r="N10" s="75"/>
      <c r="O10" s="75"/>
      <c r="P10" s="75"/>
      <c r="Q10" s="335"/>
      <c r="R10" s="75"/>
      <c r="S10" s="75"/>
      <c r="T10" s="335"/>
      <c r="U10" s="75"/>
      <c r="V10" s="75"/>
      <c r="W10" s="75"/>
      <c r="X10" s="75"/>
      <c r="Y10" s="336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75"/>
      <c r="C11" s="276"/>
      <c r="D11" s="276" t="n">
        <v>2012</v>
      </c>
      <c r="E11" s="396" t="n">
        <v>5.7</v>
      </c>
      <c r="F11" s="397" t="s">
        <v>80</v>
      </c>
      <c r="G11" s="398" t="n">
        <v>1.1</v>
      </c>
      <c r="H11" s="397" t="n">
        <v>44.7</v>
      </c>
      <c r="I11" s="397" t="s">
        <v>80</v>
      </c>
      <c r="J11" s="399" t="n">
        <v>8.3</v>
      </c>
      <c r="K11" s="400"/>
      <c r="L11" s="400"/>
      <c r="M11" s="75"/>
      <c r="N11" s="75"/>
      <c r="O11" s="75"/>
      <c r="P11" s="75"/>
      <c r="Q11" s="335"/>
      <c r="R11" s="75"/>
      <c r="S11" s="75"/>
      <c r="T11" s="335"/>
      <c r="U11" s="75"/>
      <c r="V11" s="75"/>
      <c r="W11" s="75"/>
      <c r="X11" s="75"/>
      <c r="Y11" s="336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75"/>
      <c r="C12" s="276"/>
      <c r="D12" s="276" t="n">
        <v>2013</v>
      </c>
      <c r="E12" s="401" t="n">
        <v>7.1</v>
      </c>
      <c r="F12" s="397" t="s">
        <v>80</v>
      </c>
      <c r="G12" s="398" t="n">
        <v>1.7</v>
      </c>
      <c r="H12" s="397" t="n">
        <v>43.8</v>
      </c>
      <c r="I12" s="397" t="s">
        <v>80</v>
      </c>
      <c r="J12" s="399" t="n">
        <v>9.9</v>
      </c>
      <c r="K12" s="400"/>
      <c r="L12" s="400"/>
      <c r="M12" s="75"/>
      <c r="N12" s="75"/>
      <c r="O12" s="75"/>
      <c r="P12" s="75"/>
      <c r="Q12" s="335"/>
      <c r="R12" s="75"/>
      <c r="S12" s="75"/>
      <c r="T12" s="335"/>
      <c r="U12" s="75"/>
      <c r="V12" s="75"/>
      <c r="W12" s="75"/>
      <c r="X12" s="75"/>
      <c r="Y12" s="336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75"/>
      <c r="C13" s="276"/>
      <c r="D13" s="276" t="n">
        <v>2014</v>
      </c>
      <c r="E13" s="401" t="n">
        <v>8.3</v>
      </c>
      <c r="F13" s="397" t="s">
        <v>80</v>
      </c>
      <c r="G13" s="398" t="n">
        <v>1.3</v>
      </c>
      <c r="H13" s="397" t="n">
        <v>46.2</v>
      </c>
      <c r="I13" s="397" t="s">
        <v>80</v>
      </c>
      <c r="J13" s="399" t="n">
        <v>11.2</v>
      </c>
      <c r="K13" s="400"/>
      <c r="L13" s="400"/>
      <c r="M13" s="75"/>
      <c r="N13" s="75"/>
      <c r="O13" s="75"/>
      <c r="P13" s="75"/>
      <c r="Q13" s="335"/>
      <c r="R13" s="75"/>
      <c r="S13" s="75"/>
      <c r="T13" s="335"/>
      <c r="U13" s="75"/>
      <c r="V13" s="75"/>
      <c r="W13" s="75"/>
      <c r="X13" s="75"/>
      <c r="Y13" s="336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75"/>
      <c r="C14" s="276"/>
      <c r="D14" s="276" t="n">
        <v>2015</v>
      </c>
      <c r="E14" s="401" t="n">
        <v>9.9</v>
      </c>
      <c r="F14" s="397" t="s">
        <v>80</v>
      </c>
      <c r="G14" s="398" t="n">
        <v>1.1</v>
      </c>
      <c r="H14" s="397" t="n">
        <v>46.3</v>
      </c>
      <c r="I14" s="397" t="s">
        <v>80</v>
      </c>
      <c r="J14" s="399" t="n">
        <v>12.8</v>
      </c>
      <c r="K14" s="400"/>
      <c r="L14" s="400"/>
      <c r="M14" s="75"/>
      <c r="N14" s="75"/>
      <c r="O14" s="75"/>
      <c r="P14" s="75"/>
      <c r="Q14" s="335"/>
      <c r="R14" s="75"/>
      <c r="S14" s="75"/>
      <c r="T14" s="335"/>
      <c r="U14" s="75"/>
      <c r="V14" s="75"/>
      <c r="W14" s="75"/>
      <c r="X14" s="75"/>
      <c r="Y14" s="336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75"/>
      <c r="C15" s="276"/>
      <c r="D15" s="276" t="n">
        <v>2016</v>
      </c>
      <c r="E15" s="401" t="n">
        <v>9.7</v>
      </c>
      <c r="F15" s="397" t="s">
        <v>80</v>
      </c>
      <c r="G15" s="398" t="n">
        <v>0.8</v>
      </c>
      <c r="H15" s="397" t="n">
        <v>43.4</v>
      </c>
      <c r="I15" s="397" t="s">
        <v>80</v>
      </c>
      <c r="J15" s="399" t="n">
        <v>12.4</v>
      </c>
      <c r="K15" s="400"/>
      <c r="L15" s="400"/>
      <c r="M15" s="75"/>
      <c r="N15" s="75"/>
      <c r="O15" s="75"/>
      <c r="P15" s="75"/>
      <c r="Q15" s="335"/>
      <c r="R15" s="75"/>
      <c r="S15" s="75"/>
      <c r="T15" s="335"/>
      <c r="U15" s="75"/>
      <c r="V15" s="75"/>
      <c r="W15" s="75"/>
      <c r="X15" s="75"/>
      <c r="Y15" s="336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5.95" hidden="false" customHeight="true" outlineLevel="0" collapsed="false">
      <c r="A16" s="45"/>
      <c r="B16" s="275"/>
      <c r="C16" s="276"/>
      <c r="D16" s="276" t="n">
        <v>2017</v>
      </c>
      <c r="E16" s="401" t="n">
        <v>8.8</v>
      </c>
      <c r="F16" s="397" t="s">
        <v>80</v>
      </c>
      <c r="G16" s="398" t="n">
        <v>0.9</v>
      </c>
      <c r="H16" s="397" t="n">
        <v>42.4</v>
      </c>
      <c r="I16" s="397" t="s">
        <v>80</v>
      </c>
      <c r="J16" s="399" t="n">
        <v>11.3</v>
      </c>
      <c r="K16" s="400"/>
      <c r="L16" s="400"/>
      <c r="M16" s="75"/>
      <c r="N16" s="75"/>
      <c r="O16" s="75"/>
      <c r="P16" s="75"/>
      <c r="Q16" s="335"/>
      <c r="R16" s="75"/>
      <c r="S16" s="75"/>
      <c r="T16" s="335"/>
      <c r="U16" s="75"/>
      <c r="V16" s="75"/>
      <c r="W16" s="75"/>
      <c r="X16" s="75"/>
      <c r="Y16" s="336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.5" hidden="false" customHeight="true" outlineLevel="0" collapsed="false">
      <c r="A17" s="45"/>
      <c r="B17" s="275"/>
      <c r="C17" s="275"/>
      <c r="D17" s="276"/>
      <c r="E17" s="396"/>
      <c r="F17" s="396"/>
      <c r="G17" s="398"/>
      <c r="H17" s="397"/>
      <c r="I17" s="397"/>
      <c r="J17" s="399"/>
      <c r="K17" s="402"/>
      <c r="L17" s="402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73"/>
      <c r="AC17" s="75"/>
      <c r="AD17" s="273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75" t="s">
        <v>29</v>
      </c>
      <c r="C18" s="276" t="s">
        <v>31</v>
      </c>
      <c r="D18" s="276" t="n">
        <v>2010</v>
      </c>
      <c r="E18" s="396" t="n">
        <v>4.6</v>
      </c>
      <c r="F18" s="397" t="s">
        <v>80</v>
      </c>
      <c r="G18" s="397" t="s">
        <v>80</v>
      </c>
      <c r="H18" s="398" t="n">
        <v>0.1</v>
      </c>
      <c r="I18" s="397" t="s">
        <v>80</v>
      </c>
      <c r="J18" s="399" t="n">
        <v>3.9</v>
      </c>
      <c r="K18" s="402"/>
      <c r="L18" s="400" t="s">
        <v>32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36"/>
      <c r="Z18" s="75"/>
      <c r="AA18" s="75"/>
      <c r="AB18" s="282"/>
      <c r="AC18" s="75"/>
      <c r="AD18" s="75"/>
      <c r="AE18" s="75"/>
      <c r="AF18" s="75"/>
      <c r="AG18" s="283"/>
      <c r="AH18" s="273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A19" s="45"/>
      <c r="B19" s="247" t="s">
        <v>30</v>
      </c>
      <c r="C19" s="276"/>
      <c r="D19" s="276" t="n">
        <v>2011</v>
      </c>
      <c r="E19" s="396" t="n">
        <v>4.8</v>
      </c>
      <c r="F19" s="397" t="s">
        <v>80</v>
      </c>
      <c r="G19" s="397" t="s">
        <v>80</v>
      </c>
      <c r="H19" s="401" t="n">
        <v>0</v>
      </c>
      <c r="I19" s="397" t="s">
        <v>80</v>
      </c>
      <c r="J19" s="403" t="n">
        <v>4.1</v>
      </c>
      <c r="K19" s="402"/>
      <c r="L19" s="402"/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36"/>
      <c r="Z19" s="75"/>
      <c r="AA19" s="75"/>
      <c r="AB19" s="282"/>
      <c r="AC19" s="75"/>
      <c r="AD19" s="75"/>
      <c r="AE19" s="75"/>
      <c r="AF19" s="75"/>
      <c r="AG19" s="283"/>
      <c r="AH19" s="273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s="76" customFormat="true" ht="15.95" hidden="false" customHeight="true" outlineLevel="0" collapsed="false">
      <c r="B20" s="245"/>
      <c r="C20" s="276"/>
      <c r="D20" s="276" t="n">
        <v>2012</v>
      </c>
      <c r="E20" s="396" t="n">
        <v>4.4</v>
      </c>
      <c r="F20" s="397" t="s">
        <v>80</v>
      </c>
      <c r="G20" s="397" t="s">
        <v>80</v>
      </c>
      <c r="H20" s="401" t="n">
        <v>0</v>
      </c>
      <c r="I20" s="397" t="s">
        <v>80</v>
      </c>
      <c r="J20" s="399" t="n">
        <v>3.8</v>
      </c>
      <c r="K20" s="402"/>
      <c r="L20" s="402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75"/>
      <c r="Z20" s="75"/>
      <c r="AA20" s="75"/>
      <c r="AB20" s="75"/>
      <c r="AC20" s="75"/>
      <c r="AD20" s="75"/>
      <c r="AE20" s="75"/>
      <c r="AF20" s="75"/>
      <c r="AG20" s="284"/>
      <c r="AH20" s="75"/>
    </row>
    <row r="21" s="76" customFormat="true" ht="15.95" hidden="false" customHeight="true" outlineLevel="0" collapsed="false">
      <c r="B21" s="245"/>
      <c r="C21" s="276"/>
      <c r="D21" s="276" t="n">
        <v>2013</v>
      </c>
      <c r="E21" s="396" t="n">
        <v>4.8</v>
      </c>
      <c r="F21" s="397" t="s">
        <v>80</v>
      </c>
      <c r="G21" s="397" t="s">
        <v>80</v>
      </c>
      <c r="H21" s="401" t="n">
        <v>0</v>
      </c>
      <c r="I21" s="397" t="s">
        <v>80</v>
      </c>
      <c r="J21" s="403" t="n">
        <v>4.1</v>
      </c>
      <c r="K21" s="402"/>
      <c r="L21" s="402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75"/>
      <c r="Z21" s="75"/>
      <c r="AA21" s="75"/>
      <c r="AB21" s="75"/>
      <c r="AC21" s="75"/>
      <c r="AD21" s="75"/>
      <c r="AE21" s="75"/>
      <c r="AF21" s="75"/>
      <c r="AG21" s="284"/>
      <c r="AH21" s="75"/>
    </row>
    <row r="22" s="76" customFormat="true" ht="15.95" hidden="false" customHeight="true" outlineLevel="0" collapsed="false">
      <c r="B22" s="245"/>
      <c r="C22" s="276"/>
      <c r="D22" s="276" t="n">
        <v>2014</v>
      </c>
      <c r="E22" s="396" t="n">
        <v>4.7</v>
      </c>
      <c r="F22" s="397" t="s">
        <v>80</v>
      </c>
      <c r="G22" s="397" t="s">
        <v>80</v>
      </c>
      <c r="H22" s="401" t="n">
        <v>0</v>
      </c>
      <c r="I22" s="397" t="s">
        <v>80</v>
      </c>
      <c r="J22" s="403" t="n">
        <v>3.9</v>
      </c>
      <c r="K22" s="402"/>
      <c r="L22" s="402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75"/>
      <c r="Z22" s="75"/>
      <c r="AA22" s="75"/>
      <c r="AB22" s="75"/>
      <c r="AC22" s="75"/>
      <c r="AD22" s="75"/>
      <c r="AE22" s="75"/>
      <c r="AF22" s="75"/>
      <c r="AG22" s="284"/>
      <c r="AH22" s="75"/>
    </row>
    <row r="23" s="76" customFormat="true" ht="15.95" hidden="false" customHeight="true" outlineLevel="0" collapsed="false">
      <c r="B23" s="245"/>
      <c r="C23" s="276"/>
      <c r="D23" s="276" t="n">
        <v>2015</v>
      </c>
      <c r="E23" s="396" t="n">
        <v>4.4</v>
      </c>
      <c r="F23" s="397" t="s">
        <v>80</v>
      </c>
      <c r="G23" s="397" t="s">
        <v>80</v>
      </c>
      <c r="H23" s="401" t="n">
        <v>0</v>
      </c>
      <c r="I23" s="397" t="s">
        <v>80</v>
      </c>
      <c r="J23" s="403" t="n">
        <v>3.6</v>
      </c>
      <c r="K23" s="402"/>
      <c r="L23" s="402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75"/>
      <c r="Z23" s="75"/>
      <c r="AA23" s="75"/>
      <c r="AB23" s="75"/>
      <c r="AC23" s="75"/>
      <c r="AD23" s="75"/>
      <c r="AE23" s="75"/>
      <c r="AF23" s="75"/>
      <c r="AG23" s="284"/>
      <c r="AH23" s="75"/>
    </row>
    <row r="24" s="76" customFormat="true" ht="15.95" hidden="false" customHeight="true" outlineLevel="0" collapsed="false">
      <c r="B24" s="245"/>
      <c r="C24" s="276"/>
      <c r="D24" s="276" t="n">
        <v>2016</v>
      </c>
      <c r="E24" s="396" t="n">
        <v>4.8</v>
      </c>
      <c r="F24" s="397" t="s">
        <v>80</v>
      </c>
      <c r="G24" s="397" t="s">
        <v>80</v>
      </c>
      <c r="H24" s="401" t="n">
        <v>0</v>
      </c>
      <c r="I24" s="397" t="s">
        <v>80</v>
      </c>
      <c r="J24" s="403" t="n">
        <v>4</v>
      </c>
      <c r="K24" s="402"/>
      <c r="L24" s="402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75"/>
      <c r="Z24" s="75"/>
      <c r="AA24" s="75"/>
      <c r="AB24" s="75"/>
      <c r="AC24" s="75"/>
      <c r="AD24" s="75"/>
      <c r="AE24" s="75"/>
      <c r="AF24" s="75"/>
      <c r="AG24" s="284"/>
      <c r="AH24" s="75"/>
    </row>
    <row r="25" s="76" customFormat="true" ht="15.95" hidden="false" customHeight="true" outlineLevel="0" collapsed="false">
      <c r="B25" s="245"/>
      <c r="C25" s="276"/>
      <c r="D25" s="276" t="n">
        <v>2017</v>
      </c>
      <c r="E25" s="396" t="n">
        <v>5.3</v>
      </c>
      <c r="F25" s="397" t="s">
        <v>80</v>
      </c>
      <c r="G25" s="397" t="s">
        <v>80</v>
      </c>
      <c r="H25" s="401" t="n">
        <v>0</v>
      </c>
      <c r="I25" s="397" t="s">
        <v>80</v>
      </c>
      <c r="J25" s="403" t="n">
        <v>4.5</v>
      </c>
      <c r="K25" s="402"/>
      <c r="L25" s="402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75"/>
      <c r="Z25" s="75"/>
      <c r="AA25" s="75"/>
      <c r="AB25" s="75"/>
      <c r="AC25" s="75"/>
      <c r="AD25" s="75"/>
      <c r="AE25" s="75"/>
      <c r="AF25" s="75"/>
      <c r="AG25" s="284"/>
      <c r="AH25" s="75"/>
    </row>
    <row r="26" s="76" customFormat="true" ht="1.5" hidden="false" customHeight="true" outlineLevel="0" collapsed="false">
      <c r="B26" s="247"/>
      <c r="C26" s="247"/>
      <c r="D26" s="325"/>
      <c r="E26" s="396"/>
      <c r="F26" s="397" t="s">
        <v>53</v>
      </c>
      <c r="G26" s="397" t="s">
        <v>53</v>
      </c>
      <c r="H26" s="398"/>
      <c r="I26" s="397"/>
      <c r="J26" s="399"/>
      <c r="K26" s="402"/>
      <c r="L26" s="402"/>
      <c r="M26" s="75"/>
      <c r="N26" s="75"/>
      <c r="O26" s="339"/>
      <c r="P26" s="339"/>
      <c r="Q26" s="339"/>
      <c r="R26" s="339"/>
      <c r="S26" s="339"/>
      <c r="T26" s="335"/>
      <c r="U26" s="335"/>
      <c r="V26" s="335"/>
      <c r="W26" s="335"/>
      <c r="X26" s="335"/>
      <c r="Y26" s="336"/>
      <c r="Z26" s="75"/>
      <c r="AA26" s="75"/>
      <c r="AB26" s="282"/>
      <c r="AC26" s="75"/>
      <c r="AD26" s="75"/>
      <c r="AE26" s="75"/>
      <c r="AF26" s="75"/>
      <c r="AG26" s="284"/>
      <c r="AH26" s="75"/>
    </row>
    <row r="27" s="76" customFormat="true" ht="15.95" hidden="false" customHeight="true" outlineLevel="0" collapsed="false">
      <c r="B27" s="247" t="s">
        <v>33</v>
      </c>
      <c r="C27" s="242" t="s">
        <v>34</v>
      </c>
      <c r="D27" s="276" t="n">
        <v>2010</v>
      </c>
      <c r="E27" s="404" t="n">
        <v>53</v>
      </c>
      <c r="F27" s="397" t="s">
        <v>80</v>
      </c>
      <c r="G27" s="397" t="s">
        <v>80</v>
      </c>
      <c r="H27" s="398" t="n">
        <v>9.9</v>
      </c>
      <c r="I27" s="397" t="s">
        <v>80</v>
      </c>
      <c r="J27" s="399" t="n">
        <v>45.5</v>
      </c>
      <c r="K27" s="402"/>
      <c r="L27" s="400" t="s">
        <v>35</v>
      </c>
      <c r="M27" s="75"/>
      <c r="N27" s="75"/>
      <c r="O27" s="339"/>
      <c r="P27" s="339"/>
      <c r="Q27" s="339"/>
      <c r="R27" s="339"/>
      <c r="S27" s="339"/>
      <c r="T27" s="335"/>
      <c r="U27" s="335"/>
      <c r="V27" s="335"/>
      <c r="W27" s="335"/>
      <c r="X27" s="335"/>
      <c r="Y27" s="341"/>
      <c r="Z27" s="75"/>
      <c r="AA27" s="75"/>
      <c r="AB27" s="75"/>
      <c r="AC27" s="75"/>
      <c r="AD27" s="75"/>
      <c r="AE27" s="75"/>
      <c r="AF27" s="75"/>
      <c r="AG27" s="283"/>
      <c r="AH27" s="273"/>
    </row>
    <row r="28" s="76" customFormat="true" ht="15.95" hidden="false" customHeight="true" outlineLevel="0" collapsed="false">
      <c r="B28" s="247"/>
      <c r="C28" s="276"/>
      <c r="D28" s="276" t="n">
        <v>2011</v>
      </c>
      <c r="E28" s="404" t="n">
        <v>52.4</v>
      </c>
      <c r="F28" s="397" t="s">
        <v>80</v>
      </c>
      <c r="G28" s="397" t="s">
        <v>80</v>
      </c>
      <c r="H28" s="398" t="n">
        <v>7.2</v>
      </c>
      <c r="I28" s="397" t="s">
        <v>80</v>
      </c>
      <c r="J28" s="403" t="n">
        <v>45.5</v>
      </c>
      <c r="K28" s="402"/>
      <c r="L28" s="402"/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1"/>
      <c r="Z28" s="75"/>
      <c r="AA28" s="75"/>
      <c r="AB28" s="75"/>
      <c r="AC28" s="75"/>
      <c r="AD28" s="75"/>
      <c r="AE28" s="75"/>
      <c r="AF28" s="75"/>
      <c r="AG28" s="283"/>
      <c r="AH28" s="273"/>
    </row>
    <row r="29" s="76" customFormat="true" ht="15.95" hidden="false" customHeight="true" outlineLevel="0" collapsed="false">
      <c r="B29" s="247"/>
      <c r="C29" s="276"/>
      <c r="D29" s="276" t="n">
        <v>2012</v>
      </c>
      <c r="E29" s="396" t="n">
        <v>48.9</v>
      </c>
      <c r="F29" s="397" t="s">
        <v>80</v>
      </c>
      <c r="G29" s="397" t="s">
        <v>80</v>
      </c>
      <c r="H29" s="398" t="n">
        <v>8.3</v>
      </c>
      <c r="I29" s="397" t="s">
        <v>80</v>
      </c>
      <c r="J29" s="399" t="n">
        <v>42.6</v>
      </c>
      <c r="K29" s="402"/>
      <c r="L29" s="402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1"/>
      <c r="Z29" s="75"/>
      <c r="AA29" s="75"/>
      <c r="AB29" s="75"/>
      <c r="AC29" s="75"/>
      <c r="AD29" s="75"/>
      <c r="AE29" s="75"/>
      <c r="AF29" s="75"/>
      <c r="AG29" s="283"/>
      <c r="AH29" s="273"/>
    </row>
    <row r="30" s="76" customFormat="true" ht="15.95" hidden="false" customHeight="true" outlineLevel="0" collapsed="false">
      <c r="B30" s="247"/>
      <c r="C30" s="276"/>
      <c r="D30" s="276" t="n">
        <v>2013</v>
      </c>
      <c r="E30" s="396" t="n">
        <v>46.6</v>
      </c>
      <c r="F30" s="397" t="s">
        <v>80</v>
      </c>
      <c r="G30" s="397" t="s">
        <v>80</v>
      </c>
      <c r="H30" s="398" t="n">
        <v>7.9</v>
      </c>
      <c r="I30" s="397" t="s">
        <v>80</v>
      </c>
      <c r="J30" s="403" t="n">
        <v>40</v>
      </c>
      <c r="K30" s="402"/>
      <c r="L30" s="402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1"/>
      <c r="Z30" s="75"/>
      <c r="AA30" s="75"/>
      <c r="AB30" s="75"/>
      <c r="AC30" s="75"/>
      <c r="AD30" s="75"/>
      <c r="AE30" s="75"/>
      <c r="AF30" s="75"/>
      <c r="AG30" s="283"/>
      <c r="AH30" s="273"/>
    </row>
    <row r="31" s="76" customFormat="true" ht="15.95" hidden="false" customHeight="true" outlineLevel="0" collapsed="false">
      <c r="B31" s="247"/>
      <c r="C31" s="276"/>
      <c r="D31" s="276" t="n">
        <v>2014</v>
      </c>
      <c r="E31" s="396" t="n">
        <v>46.7</v>
      </c>
      <c r="F31" s="397" t="s">
        <v>80</v>
      </c>
      <c r="G31" s="397" t="s">
        <v>80</v>
      </c>
      <c r="H31" s="398" t="n">
        <v>7.1</v>
      </c>
      <c r="I31" s="397" t="s">
        <v>80</v>
      </c>
      <c r="J31" s="399" t="n">
        <v>39.7</v>
      </c>
      <c r="K31" s="402"/>
      <c r="L31" s="402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1"/>
      <c r="Z31" s="75"/>
      <c r="AA31" s="75"/>
      <c r="AB31" s="75"/>
      <c r="AC31" s="75"/>
      <c r="AD31" s="75"/>
      <c r="AE31" s="75"/>
      <c r="AF31" s="75"/>
      <c r="AG31" s="283"/>
      <c r="AH31" s="273"/>
    </row>
    <row r="32" s="76" customFormat="true" ht="15.95" hidden="false" customHeight="true" outlineLevel="0" collapsed="false">
      <c r="B32" s="247"/>
      <c r="C32" s="276"/>
      <c r="D32" s="276" t="n">
        <v>2015</v>
      </c>
      <c r="E32" s="396" t="n">
        <v>45.5</v>
      </c>
      <c r="F32" s="397" t="s">
        <v>80</v>
      </c>
      <c r="G32" s="397" t="s">
        <v>80</v>
      </c>
      <c r="H32" s="398" t="n">
        <v>8.3</v>
      </c>
      <c r="I32" s="397" t="s">
        <v>80</v>
      </c>
      <c r="J32" s="399" t="n">
        <v>38.8</v>
      </c>
      <c r="K32" s="402"/>
      <c r="L32" s="402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1"/>
      <c r="Z32" s="75"/>
      <c r="AA32" s="75"/>
      <c r="AB32" s="75"/>
      <c r="AC32" s="75"/>
      <c r="AD32" s="75"/>
      <c r="AE32" s="75"/>
      <c r="AF32" s="75"/>
      <c r="AG32" s="283"/>
      <c r="AH32" s="273"/>
    </row>
    <row r="33" s="76" customFormat="true" ht="15.95" hidden="false" customHeight="true" outlineLevel="0" collapsed="false">
      <c r="B33" s="247"/>
      <c r="C33" s="276"/>
      <c r="D33" s="276" t="n">
        <v>2016</v>
      </c>
      <c r="E33" s="396" t="n">
        <v>44.9</v>
      </c>
      <c r="F33" s="397" t="s">
        <v>80</v>
      </c>
      <c r="G33" s="397" t="s">
        <v>80</v>
      </c>
      <c r="H33" s="398" t="n">
        <v>8.8</v>
      </c>
      <c r="I33" s="397" t="s">
        <v>80</v>
      </c>
      <c r="J33" s="399" t="n">
        <v>38.5</v>
      </c>
      <c r="K33" s="402"/>
      <c r="L33" s="402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1"/>
      <c r="Z33" s="75"/>
      <c r="AA33" s="75"/>
      <c r="AB33" s="75"/>
      <c r="AC33" s="75"/>
      <c r="AD33" s="75"/>
      <c r="AE33" s="75"/>
      <c r="AF33" s="75"/>
      <c r="AG33" s="283"/>
      <c r="AH33" s="273"/>
    </row>
    <row r="34" s="76" customFormat="true" ht="15.95" hidden="false" customHeight="true" outlineLevel="0" collapsed="false">
      <c r="B34" s="247"/>
      <c r="C34" s="276"/>
      <c r="D34" s="276" t="n">
        <v>2017</v>
      </c>
      <c r="E34" s="396" t="n">
        <v>44.7</v>
      </c>
      <c r="F34" s="397" t="s">
        <v>80</v>
      </c>
      <c r="G34" s="397" t="s">
        <v>80</v>
      </c>
      <c r="H34" s="398" t="n">
        <v>8.8</v>
      </c>
      <c r="I34" s="397" t="s">
        <v>80</v>
      </c>
      <c r="J34" s="399" t="n">
        <v>38.7</v>
      </c>
      <c r="K34" s="402"/>
      <c r="L34" s="402"/>
      <c r="M34" s="75"/>
      <c r="N34" s="75"/>
      <c r="O34" s="339"/>
      <c r="P34" s="339"/>
      <c r="Q34" s="339"/>
      <c r="R34" s="339"/>
      <c r="S34" s="339"/>
      <c r="T34" s="335"/>
      <c r="U34" s="335"/>
      <c r="V34" s="335"/>
      <c r="W34" s="335"/>
      <c r="X34" s="335"/>
      <c r="Y34" s="341"/>
      <c r="Z34" s="75"/>
      <c r="AA34" s="75"/>
      <c r="AB34" s="75"/>
      <c r="AC34" s="75"/>
      <c r="AD34" s="75"/>
      <c r="AE34" s="75"/>
      <c r="AF34" s="75"/>
      <c r="AG34" s="283"/>
      <c r="AH34" s="273"/>
    </row>
    <row r="35" s="76" customFormat="true" ht="2.25" hidden="false" customHeight="true" outlineLevel="0" collapsed="false">
      <c r="B35" s="247"/>
      <c r="C35" s="276"/>
      <c r="D35" s="276"/>
      <c r="E35" s="396"/>
      <c r="F35" s="396"/>
      <c r="G35" s="398" t="s">
        <v>80</v>
      </c>
      <c r="H35" s="398" t="s">
        <v>80</v>
      </c>
      <c r="I35" s="397"/>
      <c r="J35" s="399"/>
      <c r="K35" s="402"/>
      <c r="L35" s="402"/>
      <c r="M35" s="75"/>
      <c r="N35" s="75"/>
      <c r="O35" s="339"/>
      <c r="P35" s="339"/>
      <c r="Q35" s="339"/>
      <c r="R35" s="339"/>
      <c r="S35" s="339"/>
      <c r="T35" s="335"/>
      <c r="U35" s="335"/>
      <c r="V35" s="335"/>
      <c r="W35" s="335"/>
      <c r="X35" s="335"/>
      <c r="Y35" s="341"/>
      <c r="Z35" s="75"/>
      <c r="AA35" s="75"/>
      <c r="AB35" s="75"/>
      <c r="AC35" s="75"/>
      <c r="AD35" s="75"/>
      <c r="AE35" s="75"/>
      <c r="AF35" s="75"/>
      <c r="AG35" s="283"/>
      <c r="AH35" s="273"/>
    </row>
    <row r="36" s="76" customFormat="true" ht="15.95" hidden="false" customHeight="true" outlineLevel="0" collapsed="false">
      <c r="B36" s="247" t="s">
        <v>36</v>
      </c>
      <c r="C36" s="242" t="s">
        <v>39</v>
      </c>
      <c r="D36" s="276" t="n">
        <v>2010</v>
      </c>
      <c r="E36" s="396" t="n">
        <v>5.3</v>
      </c>
      <c r="F36" s="397" t="s">
        <v>80</v>
      </c>
      <c r="G36" s="397" t="s">
        <v>80</v>
      </c>
      <c r="H36" s="401" t="n">
        <v>0</v>
      </c>
      <c r="I36" s="397" t="s">
        <v>80</v>
      </c>
      <c r="J36" s="399" t="n">
        <v>4.4</v>
      </c>
      <c r="K36" s="402"/>
      <c r="L36" s="405" t="s">
        <v>212</v>
      </c>
      <c r="M36" s="75"/>
      <c r="N36" s="75"/>
      <c r="O36" s="339"/>
      <c r="P36" s="339"/>
      <c r="Q36" s="339"/>
      <c r="R36" s="339"/>
      <c r="S36" s="339"/>
      <c r="T36" s="335"/>
      <c r="U36" s="335"/>
      <c r="V36" s="335"/>
      <c r="W36" s="335"/>
      <c r="X36" s="335"/>
      <c r="Y36" s="341"/>
      <c r="Z36" s="75"/>
      <c r="AA36" s="75"/>
      <c r="AB36" s="75"/>
      <c r="AC36" s="75"/>
      <c r="AD36" s="75"/>
      <c r="AE36" s="75"/>
      <c r="AF36" s="75"/>
      <c r="AG36" s="283"/>
      <c r="AH36" s="273"/>
    </row>
    <row r="37" s="76" customFormat="true" ht="15.95" hidden="false" customHeight="true" outlineLevel="0" collapsed="false">
      <c r="B37" s="247" t="s">
        <v>38</v>
      </c>
      <c r="C37" s="276"/>
      <c r="D37" s="276" t="n">
        <v>2011</v>
      </c>
      <c r="E37" s="396" t="n">
        <v>5.6</v>
      </c>
      <c r="F37" s="397" t="s">
        <v>80</v>
      </c>
      <c r="G37" s="397" t="s">
        <v>80</v>
      </c>
      <c r="H37" s="401" t="n">
        <v>0</v>
      </c>
      <c r="I37" s="397" t="s">
        <v>80</v>
      </c>
      <c r="J37" s="399" t="n">
        <v>4.8</v>
      </c>
      <c r="K37" s="402"/>
      <c r="L37" s="400" t="s">
        <v>40</v>
      </c>
      <c r="M37" s="75"/>
      <c r="N37" s="75"/>
      <c r="O37" s="339"/>
      <c r="P37" s="339"/>
      <c r="Q37" s="339"/>
      <c r="R37" s="339"/>
      <c r="S37" s="339"/>
      <c r="T37" s="335"/>
      <c r="U37" s="335"/>
      <c r="V37" s="335"/>
      <c r="W37" s="335"/>
      <c r="X37" s="335"/>
      <c r="Y37" s="341"/>
      <c r="Z37" s="75"/>
      <c r="AA37" s="75"/>
      <c r="AB37" s="75"/>
      <c r="AC37" s="75"/>
      <c r="AD37" s="75"/>
      <c r="AE37" s="75"/>
      <c r="AF37" s="75"/>
      <c r="AG37" s="283"/>
      <c r="AH37" s="273"/>
    </row>
    <row r="38" s="76" customFormat="true" ht="15.95" hidden="false" customHeight="true" outlineLevel="0" collapsed="false">
      <c r="B38" s="247"/>
      <c r="C38" s="276"/>
      <c r="D38" s="276" t="n">
        <v>2012</v>
      </c>
      <c r="E38" s="404" t="n">
        <v>6</v>
      </c>
      <c r="F38" s="397" t="s">
        <v>80</v>
      </c>
      <c r="G38" s="397" t="s">
        <v>80</v>
      </c>
      <c r="H38" s="401" t="n">
        <v>0</v>
      </c>
      <c r="I38" s="397" t="s">
        <v>80</v>
      </c>
      <c r="J38" s="399" t="n">
        <v>5.2</v>
      </c>
      <c r="K38" s="402"/>
      <c r="L38" s="402"/>
      <c r="M38" s="75"/>
      <c r="N38" s="75"/>
      <c r="O38" s="339"/>
      <c r="P38" s="339"/>
      <c r="Q38" s="339"/>
      <c r="R38" s="339"/>
      <c r="S38" s="339"/>
      <c r="T38" s="335"/>
      <c r="U38" s="335"/>
      <c r="V38" s="335"/>
      <c r="W38" s="335"/>
      <c r="X38" s="335"/>
      <c r="Y38" s="341"/>
      <c r="Z38" s="75"/>
      <c r="AA38" s="75"/>
      <c r="AB38" s="75"/>
      <c r="AC38" s="75"/>
      <c r="AD38" s="75"/>
      <c r="AE38" s="75"/>
      <c r="AF38" s="75"/>
      <c r="AG38" s="283"/>
      <c r="AH38" s="273"/>
    </row>
    <row r="39" s="76" customFormat="true" ht="15.95" hidden="false" customHeight="true" outlineLevel="0" collapsed="false">
      <c r="B39" s="247"/>
      <c r="C39" s="276"/>
      <c r="D39" s="276" t="n">
        <v>2013</v>
      </c>
      <c r="E39" s="396" t="n">
        <v>6.1</v>
      </c>
      <c r="F39" s="397" t="s">
        <v>80</v>
      </c>
      <c r="G39" s="397" t="s">
        <v>80</v>
      </c>
      <c r="H39" s="401" t="n">
        <v>0</v>
      </c>
      <c r="I39" s="397" t="s">
        <v>80</v>
      </c>
      <c r="J39" s="399" t="n">
        <v>5.1</v>
      </c>
      <c r="K39" s="402"/>
      <c r="L39" s="402"/>
      <c r="M39" s="75"/>
      <c r="N39" s="75"/>
      <c r="O39" s="339"/>
      <c r="P39" s="339"/>
      <c r="Q39" s="339"/>
      <c r="R39" s="339"/>
      <c r="S39" s="339"/>
      <c r="T39" s="335"/>
      <c r="U39" s="335"/>
      <c r="V39" s="335"/>
      <c r="W39" s="335"/>
      <c r="X39" s="335"/>
      <c r="Y39" s="341"/>
      <c r="Z39" s="75"/>
      <c r="AA39" s="75"/>
      <c r="AB39" s="75"/>
      <c r="AC39" s="75"/>
      <c r="AD39" s="75"/>
      <c r="AE39" s="75"/>
      <c r="AF39" s="75"/>
      <c r="AG39" s="283"/>
      <c r="AH39" s="273"/>
    </row>
    <row r="40" s="76" customFormat="true" ht="15.95" hidden="false" customHeight="true" outlineLevel="0" collapsed="false">
      <c r="B40" s="247"/>
      <c r="C40" s="276"/>
      <c r="D40" s="276" t="n">
        <v>2014</v>
      </c>
      <c r="E40" s="396" t="n">
        <v>6.3</v>
      </c>
      <c r="F40" s="397" t="s">
        <v>80</v>
      </c>
      <c r="G40" s="397" t="s">
        <v>80</v>
      </c>
      <c r="H40" s="401" t="n">
        <v>0</v>
      </c>
      <c r="I40" s="397" t="s">
        <v>80</v>
      </c>
      <c r="J40" s="399" t="n">
        <v>5.3</v>
      </c>
      <c r="K40" s="402"/>
      <c r="L40" s="402"/>
      <c r="M40" s="75"/>
      <c r="N40" s="75"/>
      <c r="O40" s="339"/>
      <c r="P40" s="339"/>
      <c r="Q40" s="339"/>
      <c r="R40" s="339"/>
      <c r="S40" s="339"/>
      <c r="T40" s="335"/>
      <c r="U40" s="335"/>
      <c r="V40" s="335"/>
      <c r="W40" s="335"/>
      <c r="X40" s="335"/>
      <c r="Y40" s="341"/>
      <c r="Z40" s="75"/>
      <c r="AA40" s="75"/>
      <c r="AB40" s="75"/>
      <c r="AC40" s="75"/>
      <c r="AD40" s="75"/>
      <c r="AE40" s="75"/>
      <c r="AF40" s="75"/>
      <c r="AG40" s="283"/>
      <c r="AH40" s="273"/>
    </row>
    <row r="41" s="76" customFormat="true" ht="15.95" hidden="false" customHeight="true" outlineLevel="0" collapsed="false">
      <c r="B41" s="247"/>
      <c r="C41" s="276"/>
      <c r="D41" s="276" t="n">
        <v>2015</v>
      </c>
      <c r="E41" s="396" t="n">
        <v>5.9</v>
      </c>
      <c r="F41" s="397" t="s">
        <v>80</v>
      </c>
      <c r="G41" s="397" t="s">
        <v>80</v>
      </c>
      <c r="H41" s="401" t="n">
        <v>0</v>
      </c>
      <c r="I41" s="397" t="s">
        <v>80</v>
      </c>
      <c r="J41" s="399" t="n">
        <v>4.9</v>
      </c>
      <c r="K41" s="402"/>
      <c r="L41" s="402"/>
      <c r="M41" s="75"/>
      <c r="N41" s="75"/>
      <c r="O41" s="339"/>
      <c r="P41" s="339"/>
      <c r="Q41" s="339"/>
      <c r="R41" s="339"/>
      <c r="S41" s="339"/>
      <c r="T41" s="335"/>
      <c r="U41" s="335"/>
      <c r="V41" s="335"/>
      <c r="W41" s="335"/>
      <c r="X41" s="335"/>
      <c r="Y41" s="341"/>
      <c r="Z41" s="75"/>
      <c r="AA41" s="75"/>
      <c r="AB41" s="75"/>
      <c r="AC41" s="75"/>
      <c r="AD41" s="75"/>
      <c r="AE41" s="75"/>
      <c r="AF41" s="75"/>
      <c r="AG41" s="283"/>
      <c r="AH41" s="273"/>
    </row>
    <row r="42" s="76" customFormat="true" ht="15.95" hidden="false" customHeight="true" outlineLevel="0" collapsed="false">
      <c r="B42" s="247"/>
      <c r="C42" s="276"/>
      <c r="D42" s="276" t="n">
        <v>2016</v>
      </c>
      <c r="E42" s="396" t="n">
        <v>6.6</v>
      </c>
      <c r="F42" s="397" t="s">
        <v>80</v>
      </c>
      <c r="G42" s="397" t="s">
        <v>80</v>
      </c>
      <c r="H42" s="401" t="n">
        <v>0</v>
      </c>
      <c r="I42" s="397" t="s">
        <v>80</v>
      </c>
      <c r="J42" s="399" t="n">
        <v>5.6</v>
      </c>
      <c r="K42" s="402"/>
      <c r="L42" s="402"/>
      <c r="M42" s="75"/>
      <c r="N42" s="75"/>
      <c r="O42" s="339"/>
      <c r="P42" s="339"/>
      <c r="Q42" s="339"/>
      <c r="R42" s="339"/>
      <c r="S42" s="339"/>
      <c r="T42" s="335"/>
      <c r="U42" s="335"/>
      <c r="V42" s="335"/>
      <c r="W42" s="335"/>
      <c r="X42" s="335"/>
      <c r="Y42" s="341"/>
      <c r="Z42" s="75"/>
      <c r="AA42" s="75"/>
      <c r="AB42" s="75"/>
      <c r="AC42" s="75"/>
      <c r="AD42" s="75"/>
      <c r="AE42" s="75"/>
      <c r="AF42" s="75"/>
      <c r="AG42" s="283"/>
      <c r="AH42" s="273"/>
    </row>
    <row r="43" s="76" customFormat="true" ht="15.95" hidden="false" customHeight="true" outlineLevel="0" collapsed="false">
      <c r="B43" s="247"/>
      <c r="C43" s="276"/>
      <c r="D43" s="276" t="n">
        <v>2017</v>
      </c>
      <c r="E43" s="396" t="n">
        <v>6.3</v>
      </c>
      <c r="F43" s="397" t="s">
        <v>80</v>
      </c>
      <c r="G43" s="397" t="s">
        <v>80</v>
      </c>
      <c r="H43" s="401" t="n">
        <v>0</v>
      </c>
      <c r="I43" s="397" t="s">
        <v>80</v>
      </c>
      <c r="J43" s="399" t="n">
        <v>5.3</v>
      </c>
      <c r="K43" s="402"/>
      <c r="L43" s="402"/>
      <c r="M43" s="75"/>
      <c r="N43" s="75"/>
      <c r="O43" s="339"/>
      <c r="P43" s="339"/>
      <c r="Q43" s="339"/>
      <c r="R43" s="339"/>
      <c r="S43" s="339"/>
      <c r="T43" s="335"/>
      <c r="U43" s="335"/>
      <c r="V43" s="335"/>
      <c r="W43" s="335"/>
      <c r="X43" s="335"/>
      <c r="Y43" s="341"/>
      <c r="Z43" s="75"/>
      <c r="AA43" s="75"/>
      <c r="AB43" s="75"/>
      <c r="AC43" s="75"/>
      <c r="AD43" s="75"/>
      <c r="AE43" s="75"/>
      <c r="AF43" s="75"/>
      <c r="AG43" s="283"/>
      <c r="AH43" s="273"/>
    </row>
    <row r="44" s="76" customFormat="true" ht="1.5" hidden="false" customHeight="true" outlineLevel="0" collapsed="false">
      <c r="B44" s="247"/>
      <c r="C44" s="276"/>
      <c r="D44" s="276"/>
      <c r="E44" s="396"/>
      <c r="F44" s="396"/>
      <c r="G44" s="398" t="s">
        <v>80</v>
      </c>
      <c r="H44" s="401"/>
      <c r="I44" s="398"/>
      <c r="J44" s="406"/>
      <c r="K44" s="402"/>
      <c r="L44" s="402"/>
      <c r="M44" s="75"/>
      <c r="N44" s="75"/>
      <c r="O44" s="339"/>
      <c r="P44" s="339"/>
      <c r="Q44" s="339"/>
      <c r="R44" s="339"/>
      <c r="S44" s="339"/>
      <c r="T44" s="335"/>
      <c r="U44" s="335"/>
      <c r="V44" s="335"/>
      <c r="W44" s="335"/>
      <c r="X44" s="335"/>
      <c r="Y44" s="341"/>
      <c r="Z44" s="75"/>
      <c r="AA44" s="75"/>
      <c r="AB44" s="75"/>
      <c r="AC44" s="75"/>
      <c r="AD44" s="75"/>
      <c r="AE44" s="75"/>
      <c r="AF44" s="75"/>
      <c r="AG44" s="283"/>
      <c r="AH44" s="273"/>
    </row>
    <row r="45" s="76" customFormat="true" ht="15.95" hidden="false" customHeight="true" outlineLevel="0" collapsed="false">
      <c r="B45" s="247" t="s">
        <v>41</v>
      </c>
      <c r="C45" s="242" t="s">
        <v>44</v>
      </c>
      <c r="D45" s="276" t="n">
        <v>2010</v>
      </c>
      <c r="E45" s="396" t="n">
        <v>1.2</v>
      </c>
      <c r="F45" s="397" t="s">
        <v>80</v>
      </c>
      <c r="G45" s="398" t="n">
        <v>2.3</v>
      </c>
      <c r="H45" s="401" t="n">
        <v>0</v>
      </c>
      <c r="I45" s="397" t="s">
        <v>80</v>
      </c>
      <c r="J45" s="406" t="n">
        <v>1.1</v>
      </c>
      <c r="K45" s="402"/>
      <c r="L45" s="400" t="s">
        <v>42</v>
      </c>
      <c r="M45" s="75"/>
      <c r="N45" s="75"/>
      <c r="O45" s="339"/>
      <c r="P45" s="339"/>
      <c r="Q45" s="339"/>
      <c r="R45" s="339"/>
      <c r="S45" s="339"/>
      <c r="T45" s="335"/>
      <c r="U45" s="335"/>
      <c r="V45" s="335"/>
      <c r="W45" s="335"/>
      <c r="X45" s="335"/>
      <c r="Y45" s="341"/>
      <c r="Z45" s="75"/>
      <c r="AA45" s="75"/>
      <c r="AB45" s="75"/>
      <c r="AC45" s="75"/>
      <c r="AD45" s="75"/>
      <c r="AE45" s="75"/>
      <c r="AF45" s="75"/>
      <c r="AG45" s="283"/>
      <c r="AH45" s="273"/>
    </row>
    <row r="46" s="76" customFormat="true" ht="15.95" hidden="false" customHeight="true" outlineLevel="0" collapsed="false">
      <c r="B46" s="247" t="s">
        <v>43</v>
      </c>
      <c r="C46" s="276"/>
      <c r="D46" s="276" t="n">
        <v>2011</v>
      </c>
      <c r="E46" s="404" t="n">
        <v>1</v>
      </c>
      <c r="F46" s="397" t="s">
        <v>80</v>
      </c>
      <c r="G46" s="398" t="n">
        <v>2.6</v>
      </c>
      <c r="H46" s="401" t="n">
        <v>0</v>
      </c>
      <c r="I46" s="397" t="s">
        <v>80</v>
      </c>
      <c r="J46" s="407" t="n">
        <v>1</v>
      </c>
      <c r="K46" s="402"/>
      <c r="L46" s="400" t="s">
        <v>213</v>
      </c>
      <c r="M46" s="75"/>
      <c r="N46" s="75"/>
      <c r="O46" s="339"/>
      <c r="P46" s="339"/>
      <c r="Q46" s="339"/>
      <c r="R46" s="339"/>
      <c r="S46" s="339"/>
      <c r="T46" s="335"/>
      <c r="U46" s="335"/>
      <c r="V46" s="335"/>
      <c r="W46" s="335"/>
      <c r="X46" s="335"/>
      <c r="Y46" s="341"/>
      <c r="Z46" s="75"/>
      <c r="AA46" s="75"/>
      <c r="AB46" s="75"/>
      <c r="AC46" s="75"/>
      <c r="AD46" s="75"/>
      <c r="AE46" s="75"/>
      <c r="AF46" s="75"/>
      <c r="AG46" s="283"/>
      <c r="AH46" s="273"/>
    </row>
    <row r="47" s="76" customFormat="true" ht="15.95" hidden="false" customHeight="true" outlineLevel="0" collapsed="false">
      <c r="B47" s="247"/>
      <c r="C47" s="276"/>
      <c r="D47" s="276" t="n">
        <v>2012</v>
      </c>
      <c r="E47" s="396" t="n">
        <v>0.9</v>
      </c>
      <c r="F47" s="397" t="s">
        <v>80</v>
      </c>
      <c r="G47" s="398" t="n">
        <v>2.1</v>
      </c>
      <c r="H47" s="398" t="n">
        <v>0.1</v>
      </c>
      <c r="I47" s="397" t="s">
        <v>80</v>
      </c>
      <c r="J47" s="406" t="n">
        <v>0.9</v>
      </c>
      <c r="K47" s="402"/>
      <c r="L47" s="400" t="s">
        <v>98</v>
      </c>
      <c r="M47" s="75"/>
      <c r="N47" s="75"/>
      <c r="O47" s="339"/>
      <c r="P47" s="339"/>
      <c r="Q47" s="339"/>
      <c r="R47" s="339"/>
      <c r="S47" s="339"/>
      <c r="T47" s="335"/>
      <c r="U47" s="335"/>
      <c r="V47" s="335"/>
      <c r="W47" s="335"/>
      <c r="X47" s="335"/>
      <c r="Y47" s="341"/>
      <c r="Z47" s="75"/>
      <c r="AA47" s="75"/>
      <c r="AB47" s="75"/>
      <c r="AC47" s="75"/>
      <c r="AD47" s="75"/>
      <c r="AE47" s="75"/>
      <c r="AF47" s="75"/>
      <c r="AG47" s="283"/>
      <c r="AH47" s="273"/>
    </row>
    <row r="48" s="76" customFormat="true" ht="15.95" hidden="false" customHeight="true" outlineLevel="0" collapsed="false">
      <c r="B48" s="247"/>
      <c r="C48" s="276"/>
      <c r="D48" s="276" t="n">
        <v>2013</v>
      </c>
      <c r="E48" s="396" t="n">
        <v>0.8</v>
      </c>
      <c r="F48" s="397" t="s">
        <v>80</v>
      </c>
      <c r="G48" s="398" t="n">
        <v>2.1</v>
      </c>
      <c r="H48" s="398" t="n">
        <v>0.1</v>
      </c>
      <c r="I48" s="397" t="s">
        <v>80</v>
      </c>
      <c r="J48" s="406" t="n">
        <v>0.8</v>
      </c>
      <c r="K48" s="402"/>
      <c r="L48" s="400"/>
      <c r="M48" s="75"/>
      <c r="N48" s="75"/>
      <c r="O48" s="339"/>
      <c r="P48" s="339"/>
      <c r="Q48" s="339"/>
      <c r="R48" s="339"/>
      <c r="S48" s="339"/>
      <c r="T48" s="335"/>
      <c r="U48" s="335"/>
      <c r="V48" s="335"/>
      <c r="W48" s="335"/>
      <c r="X48" s="335"/>
      <c r="Y48" s="341"/>
      <c r="Z48" s="75"/>
      <c r="AA48" s="75"/>
      <c r="AB48" s="75"/>
      <c r="AC48" s="75"/>
      <c r="AD48" s="75"/>
      <c r="AE48" s="75"/>
      <c r="AF48" s="75"/>
      <c r="AG48" s="283"/>
      <c r="AH48" s="273"/>
    </row>
    <row r="49" s="76" customFormat="true" ht="15.95" hidden="false" customHeight="true" outlineLevel="0" collapsed="false">
      <c r="B49" s="247"/>
      <c r="C49" s="276"/>
      <c r="D49" s="276" t="n">
        <v>2014</v>
      </c>
      <c r="E49" s="396" t="n">
        <v>0.9</v>
      </c>
      <c r="F49" s="397" t="s">
        <v>80</v>
      </c>
      <c r="G49" s="398" t="n">
        <v>1.9</v>
      </c>
      <c r="H49" s="398" t="n">
        <v>0.1</v>
      </c>
      <c r="I49" s="397" t="s">
        <v>80</v>
      </c>
      <c r="J49" s="406" t="n">
        <v>0.8</v>
      </c>
      <c r="K49" s="402"/>
      <c r="L49" s="400"/>
      <c r="M49" s="75"/>
      <c r="N49" s="75"/>
      <c r="O49" s="339"/>
      <c r="P49" s="339"/>
      <c r="Q49" s="339"/>
      <c r="R49" s="339"/>
      <c r="S49" s="339"/>
      <c r="T49" s="335"/>
      <c r="U49" s="335"/>
      <c r="V49" s="335"/>
      <c r="W49" s="335"/>
      <c r="X49" s="335"/>
      <c r="Y49" s="341"/>
      <c r="Z49" s="75"/>
      <c r="AA49" s="75"/>
      <c r="AB49" s="75"/>
      <c r="AC49" s="75"/>
      <c r="AD49" s="75"/>
      <c r="AE49" s="75"/>
      <c r="AF49" s="75"/>
      <c r="AG49" s="283"/>
      <c r="AH49" s="273"/>
    </row>
    <row r="50" s="76" customFormat="true" ht="15.95" hidden="false" customHeight="true" outlineLevel="0" collapsed="false">
      <c r="B50" s="247"/>
      <c r="C50" s="276"/>
      <c r="D50" s="276" t="n">
        <v>2015</v>
      </c>
      <c r="E50" s="396" t="n">
        <v>0.7</v>
      </c>
      <c r="F50" s="397" t="s">
        <v>80</v>
      </c>
      <c r="G50" s="398" t="n">
        <v>2.6</v>
      </c>
      <c r="H50" s="398" t="n">
        <v>0.1</v>
      </c>
      <c r="I50" s="397" t="s">
        <v>80</v>
      </c>
      <c r="J50" s="406" t="n">
        <v>0.8</v>
      </c>
      <c r="K50" s="402"/>
      <c r="L50" s="400"/>
      <c r="M50" s="75"/>
      <c r="N50" s="75"/>
      <c r="O50" s="339"/>
      <c r="P50" s="339"/>
      <c r="Q50" s="339"/>
      <c r="R50" s="339"/>
      <c r="S50" s="339"/>
      <c r="T50" s="335"/>
      <c r="U50" s="335"/>
      <c r="V50" s="335"/>
      <c r="W50" s="335"/>
      <c r="X50" s="335"/>
      <c r="Y50" s="341"/>
      <c r="Z50" s="75"/>
      <c r="AA50" s="75"/>
      <c r="AB50" s="75"/>
      <c r="AC50" s="75"/>
      <c r="AD50" s="75"/>
      <c r="AE50" s="75"/>
      <c r="AF50" s="75"/>
      <c r="AG50" s="283"/>
      <c r="AH50" s="273"/>
    </row>
    <row r="51" s="76" customFormat="true" ht="15.95" hidden="false" customHeight="true" outlineLevel="0" collapsed="false">
      <c r="B51" s="247"/>
      <c r="C51" s="276"/>
      <c r="D51" s="276" t="n">
        <v>2016</v>
      </c>
      <c r="E51" s="396" t="n">
        <v>0.7</v>
      </c>
      <c r="F51" s="397" t="s">
        <v>80</v>
      </c>
      <c r="G51" s="398" t="n">
        <v>3.3</v>
      </c>
      <c r="H51" s="398" t="n">
        <v>0.2</v>
      </c>
      <c r="I51" s="397" t="s">
        <v>80</v>
      </c>
      <c r="J51" s="406" t="n">
        <v>0.7</v>
      </c>
      <c r="K51" s="402"/>
      <c r="L51" s="400"/>
      <c r="M51" s="75"/>
      <c r="N51" s="75"/>
      <c r="O51" s="339"/>
      <c r="P51" s="339"/>
      <c r="Q51" s="339"/>
      <c r="R51" s="339"/>
      <c r="S51" s="339"/>
      <c r="T51" s="335"/>
      <c r="U51" s="335"/>
      <c r="V51" s="335"/>
      <c r="W51" s="335"/>
      <c r="X51" s="335"/>
      <c r="Y51" s="341"/>
      <c r="Z51" s="75"/>
      <c r="AA51" s="75"/>
      <c r="AB51" s="75"/>
      <c r="AC51" s="75"/>
      <c r="AD51" s="75"/>
      <c r="AE51" s="75"/>
      <c r="AF51" s="75"/>
      <c r="AG51" s="283"/>
      <c r="AH51" s="273"/>
    </row>
    <row r="52" s="76" customFormat="true" ht="15.95" hidden="false" customHeight="true" outlineLevel="0" collapsed="false">
      <c r="B52" s="247"/>
      <c r="C52" s="276"/>
      <c r="D52" s="276" t="n">
        <v>2017</v>
      </c>
      <c r="E52" s="396" t="n">
        <v>0.6</v>
      </c>
      <c r="F52" s="397" t="s">
        <v>80</v>
      </c>
      <c r="G52" s="398" t="n">
        <v>3.9</v>
      </c>
      <c r="H52" s="398" t="n">
        <v>0.2</v>
      </c>
      <c r="I52" s="397" t="s">
        <v>80</v>
      </c>
      <c r="J52" s="406" t="n">
        <v>0.7</v>
      </c>
      <c r="K52" s="402"/>
      <c r="L52" s="400"/>
      <c r="M52" s="75"/>
      <c r="N52" s="75"/>
      <c r="O52" s="339"/>
      <c r="P52" s="339"/>
      <c r="Q52" s="339"/>
      <c r="R52" s="339"/>
      <c r="S52" s="339"/>
      <c r="T52" s="335"/>
      <c r="U52" s="335"/>
      <c r="V52" s="335"/>
      <c r="W52" s="335"/>
      <c r="X52" s="335"/>
      <c r="Y52" s="341"/>
      <c r="Z52" s="75"/>
      <c r="AA52" s="75"/>
      <c r="AB52" s="75"/>
      <c r="AC52" s="75"/>
      <c r="AD52" s="75"/>
      <c r="AE52" s="75"/>
      <c r="AF52" s="75"/>
      <c r="AG52" s="283"/>
      <c r="AH52" s="273"/>
    </row>
    <row r="53" s="15" customFormat="true" ht="3.95" hidden="false" customHeight="true" outlineLevel="0" collapsed="false">
      <c r="A53" s="31"/>
      <c r="B53" s="19"/>
      <c r="C53" s="78"/>
      <c r="D53" s="19"/>
      <c r="E53" s="408"/>
      <c r="F53" s="408"/>
      <c r="G53" s="409"/>
      <c r="H53" s="409"/>
      <c r="I53" s="409"/>
      <c r="J53" s="409"/>
      <c r="K53" s="410"/>
      <c r="L53" s="408"/>
      <c r="M53" s="8"/>
      <c r="N53" s="8"/>
      <c r="O53" s="321"/>
      <c r="P53" s="321"/>
      <c r="Q53" s="321"/>
      <c r="R53" s="321"/>
      <c r="S53" s="321"/>
      <c r="T53" s="411"/>
      <c r="U53" s="411"/>
      <c r="V53" s="411"/>
      <c r="W53" s="411"/>
      <c r="X53" s="411"/>
      <c r="Y53" s="8"/>
      <c r="Z53" s="8"/>
      <c r="AA53" s="8"/>
      <c r="AB53" s="8"/>
      <c r="AC53" s="8"/>
      <c r="AD53" s="8"/>
      <c r="AE53" s="8"/>
      <c r="AF53" s="8"/>
      <c r="AG53" s="293"/>
      <c r="AH53" s="294"/>
    </row>
    <row r="54" s="15" customFormat="true" ht="4.5" hidden="false" customHeight="true" outlineLevel="0" collapsed="false">
      <c r="A54" s="342"/>
      <c r="C54" s="27"/>
      <c r="E54" s="69"/>
      <c r="F54" s="69"/>
      <c r="G54" s="69"/>
      <c r="H54" s="69"/>
      <c r="I54" s="69"/>
      <c r="J54" s="69"/>
      <c r="K54" s="69"/>
      <c r="L54" s="69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294"/>
      <c r="AC54" s="8"/>
      <c r="AD54" s="8"/>
      <c r="AE54" s="8"/>
      <c r="AF54" s="8"/>
      <c r="AG54" s="8"/>
      <c r="AH54" s="8"/>
    </row>
    <row r="55" s="15" customFormat="true" ht="38.25" hidden="false" customHeight="true" outlineLevel="0" collapsed="false">
      <c r="A55" s="212" t="n">
        <v>77</v>
      </c>
      <c r="C55" s="27"/>
      <c r="E55" s="69"/>
      <c r="F55" s="69"/>
      <c r="G55" s="69"/>
      <c r="H55" s="69"/>
      <c r="I55" s="69"/>
      <c r="J55" s="69"/>
      <c r="K55" s="69"/>
      <c r="L55" s="69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294"/>
      <c r="AC55" s="8"/>
      <c r="AD55" s="8"/>
      <c r="AE55" s="8"/>
      <c r="AF55" s="8"/>
      <c r="AG55" s="8"/>
      <c r="AH55" s="8"/>
    </row>
    <row r="56" s="15" customFormat="true" ht="12" hidden="false" customHeight="true" outlineLevel="0" collapsed="false">
      <c r="A56" s="31"/>
      <c r="C56" s="27"/>
      <c r="E56" s="69"/>
      <c r="F56" s="69"/>
      <c r="G56" s="69"/>
      <c r="H56" s="69"/>
      <c r="I56" s="69"/>
      <c r="J56" s="69"/>
      <c r="K56" s="69"/>
      <c r="L56" s="69"/>
      <c r="Z56" s="8"/>
      <c r="AA56" s="8"/>
      <c r="AB56" s="315"/>
      <c r="AC56" s="8"/>
      <c r="AD56" s="8"/>
      <c r="AE56" s="8"/>
      <c r="AF56" s="8"/>
      <c r="AG56" s="317"/>
      <c r="AH56" s="8"/>
    </row>
    <row r="57" customFormat="false" ht="15.75" hidden="false" customHeight="false" outlineLevel="0" collapsed="false">
      <c r="B57" s="13"/>
      <c r="C57" s="30"/>
      <c r="D57" s="13"/>
      <c r="E57" s="412"/>
      <c r="F57" s="412"/>
      <c r="G57" s="412"/>
      <c r="H57" s="412"/>
      <c r="I57" s="412"/>
      <c r="J57" s="412"/>
      <c r="K57" s="413"/>
      <c r="L57" s="147"/>
      <c r="M57" s="13"/>
      <c r="N57" s="13"/>
      <c r="O57" s="13"/>
      <c r="P57" s="13"/>
      <c r="Q57" s="13"/>
    </row>
    <row r="58" customFormat="false" ht="15.75" hidden="false" customHeight="false" outlineLevel="0" collapsed="false">
      <c r="B58" s="236"/>
      <c r="C58" s="34"/>
      <c r="D58" s="236"/>
      <c r="E58" s="412"/>
      <c r="F58" s="414"/>
      <c r="G58" s="412"/>
      <c r="H58" s="412"/>
      <c r="I58" s="414"/>
      <c r="J58" s="412"/>
      <c r="K58" s="147"/>
      <c r="L58" s="147"/>
      <c r="M58" s="13"/>
      <c r="N58" s="13"/>
      <c r="O58" s="13"/>
      <c r="P58" s="13"/>
      <c r="Q58" s="13"/>
    </row>
    <row r="59" customFormat="false" ht="15.75" hidden="false" customHeight="false" outlineLevel="0" collapsed="false">
      <c r="B59" s="13"/>
      <c r="C59" s="30"/>
      <c r="D59" s="13"/>
      <c r="E59" s="412"/>
      <c r="F59" s="415"/>
      <c r="G59" s="412"/>
      <c r="H59" s="412"/>
      <c r="I59" s="415"/>
      <c r="J59" s="412"/>
      <c r="K59" s="147"/>
      <c r="L59" s="147"/>
      <c r="M59" s="13"/>
      <c r="N59" s="13"/>
      <c r="O59" s="13"/>
      <c r="P59" s="13"/>
      <c r="Q59" s="13"/>
    </row>
    <row r="60" customFormat="false" ht="15.75" hidden="false" customHeight="false" outlineLevel="0" collapsed="false">
      <c r="B60" s="13"/>
      <c r="C60" s="30"/>
      <c r="D60" s="13"/>
      <c r="E60" s="412"/>
      <c r="F60" s="415"/>
      <c r="G60" s="412"/>
      <c r="H60" s="412"/>
      <c r="I60" s="415"/>
      <c r="J60" s="412"/>
      <c r="K60" s="147"/>
      <c r="L60" s="147"/>
      <c r="M60" s="13"/>
      <c r="N60" s="13"/>
      <c r="O60" s="13"/>
      <c r="P60" s="13"/>
      <c r="Q60" s="13"/>
    </row>
    <row r="61" customFormat="false" ht="15.75" hidden="false" customHeight="false" outlineLevel="0" collapsed="false">
      <c r="B61" s="13"/>
      <c r="C61" s="30"/>
      <c r="D61" s="13"/>
      <c r="E61" s="412"/>
      <c r="F61" s="415"/>
      <c r="G61" s="412"/>
      <c r="H61" s="412"/>
      <c r="I61" s="415"/>
      <c r="J61" s="412"/>
      <c r="K61" s="147"/>
      <c r="L61" s="147"/>
      <c r="M61" s="13"/>
      <c r="N61" s="13"/>
      <c r="O61" s="13"/>
      <c r="P61" s="13"/>
      <c r="Q61" s="13"/>
    </row>
    <row r="62" customFormat="false" ht="15.75" hidden="false" customHeight="false" outlineLevel="0" collapsed="false">
      <c r="B62" s="236"/>
      <c r="C62" s="34"/>
      <c r="D62" s="236"/>
      <c r="E62" s="412"/>
      <c r="F62" s="414"/>
      <c r="G62" s="416"/>
      <c r="H62" s="414"/>
      <c r="I62" s="414"/>
      <c r="J62" s="147"/>
      <c r="K62" s="147"/>
      <c r="L62" s="147"/>
      <c r="M62" s="13"/>
      <c r="N62" s="13"/>
      <c r="O62" s="13"/>
      <c r="P62" s="13"/>
      <c r="Q62" s="13"/>
    </row>
    <row r="63" customFormat="false" ht="15.75" hidden="false" customHeight="false" outlineLevel="0" collapsed="false">
      <c r="B63" s="13"/>
      <c r="C63" s="30"/>
      <c r="D63" s="13"/>
      <c r="E63" s="147"/>
      <c r="F63" s="415"/>
      <c r="G63" s="417"/>
      <c r="H63" s="415"/>
      <c r="I63" s="415"/>
      <c r="J63" s="147"/>
      <c r="K63" s="147"/>
      <c r="L63" s="147"/>
      <c r="M63" s="13"/>
      <c r="N63" s="13"/>
      <c r="O63" s="13"/>
      <c r="P63" s="13"/>
      <c r="Q63" s="13"/>
    </row>
    <row r="64" customFormat="false" ht="15.75" hidden="false" customHeight="false" outlineLevel="0" collapsed="false">
      <c r="B64" s="13"/>
      <c r="C64" s="30"/>
      <c r="D64" s="13"/>
      <c r="E64" s="147"/>
      <c r="F64" s="415"/>
      <c r="G64" s="417"/>
      <c r="H64" s="415"/>
      <c r="I64" s="415"/>
      <c r="J64" s="147"/>
      <c r="K64" s="147"/>
      <c r="L64" s="90"/>
      <c r="M64" s="13"/>
      <c r="N64" s="13"/>
      <c r="O64" s="13"/>
      <c r="P64" s="13"/>
      <c r="Q64" s="13"/>
    </row>
    <row r="65" customFormat="false" ht="15.75" hidden="false" customHeight="false" outlineLevel="0" collapsed="false">
      <c r="B65" s="13"/>
      <c r="C65" s="30"/>
      <c r="D65" s="13"/>
      <c r="E65" s="147"/>
      <c r="F65" s="415"/>
      <c r="G65" s="415"/>
      <c r="H65" s="415"/>
      <c r="I65" s="415"/>
      <c r="J65" s="147"/>
      <c r="K65" s="147"/>
      <c r="L65" s="90"/>
      <c r="M65" s="13"/>
      <c r="N65" s="13"/>
      <c r="O65" s="13"/>
      <c r="P65" s="13"/>
      <c r="Q65" s="13"/>
    </row>
    <row r="66" customFormat="false" ht="15.75" hidden="false" customHeight="false" outlineLevel="0" collapsed="false">
      <c r="B66" s="13"/>
      <c r="C66" s="30"/>
      <c r="D66" s="13"/>
      <c r="E66" s="147"/>
      <c r="F66" s="415"/>
      <c r="G66" s="415"/>
      <c r="H66" s="415"/>
      <c r="I66" s="415"/>
      <c r="J66" s="413"/>
      <c r="K66" s="413"/>
      <c r="L66" s="90"/>
      <c r="M66" s="13"/>
      <c r="N66" s="13"/>
      <c r="O66" s="13"/>
      <c r="P66" s="13"/>
      <c r="Q66" s="13"/>
    </row>
    <row r="67" customFormat="false" ht="15.75" hidden="false" customHeight="false" outlineLevel="0" collapsed="false">
      <c r="B67" s="13"/>
      <c r="C67" s="30"/>
      <c r="D67" s="13"/>
      <c r="E67" s="147"/>
      <c r="F67" s="415"/>
      <c r="G67" s="415"/>
      <c r="H67" s="415"/>
      <c r="I67" s="415"/>
      <c r="J67" s="147"/>
      <c r="K67" s="147"/>
      <c r="L67" s="90"/>
      <c r="M67" s="13"/>
      <c r="N67" s="13"/>
      <c r="O67" s="13"/>
      <c r="P67" s="13"/>
      <c r="Q67" s="13"/>
    </row>
    <row r="68" customFormat="false" ht="15.75" hidden="false" customHeight="false" outlineLevel="0" collapsed="false">
      <c r="B68" s="236"/>
      <c r="C68" s="34"/>
      <c r="D68" s="236"/>
      <c r="E68" s="413"/>
      <c r="F68" s="415"/>
      <c r="G68" s="415"/>
      <c r="H68" s="415"/>
      <c r="I68" s="415"/>
      <c r="J68" s="413"/>
      <c r="K68" s="413"/>
      <c r="L68" s="90"/>
      <c r="M68" s="13"/>
      <c r="N68" s="13"/>
      <c r="O68" s="13"/>
      <c r="P68" s="13"/>
      <c r="Q68" s="13"/>
    </row>
    <row r="69" customFormat="false" ht="15.75" hidden="false" customHeight="false" outlineLevel="0" collapsed="false">
      <c r="B69" s="13"/>
      <c r="C69" s="30"/>
      <c r="D69" s="13"/>
      <c r="E69" s="147"/>
      <c r="F69" s="415"/>
      <c r="G69" s="415"/>
      <c r="H69" s="415"/>
      <c r="I69" s="415"/>
      <c r="J69" s="147"/>
      <c r="K69" s="147"/>
      <c r="L69" s="90"/>
      <c r="M69" s="13"/>
      <c r="N69" s="13"/>
      <c r="O69" s="13"/>
      <c r="P69" s="13"/>
      <c r="Q69" s="13"/>
    </row>
    <row r="70" customFormat="false" ht="15.75" hidden="false" customHeight="false" outlineLevel="0" collapsed="false">
      <c r="B70" s="13"/>
      <c r="C70" s="30"/>
      <c r="D70" s="13"/>
      <c r="E70" s="147"/>
      <c r="F70" s="415"/>
      <c r="G70" s="415"/>
      <c r="H70" s="415"/>
      <c r="I70" s="415"/>
      <c r="J70" s="147"/>
      <c r="K70" s="147"/>
      <c r="L70" s="90"/>
      <c r="M70" s="13"/>
      <c r="N70" s="13"/>
      <c r="O70" s="13"/>
      <c r="P70" s="13"/>
      <c r="Q70" s="13"/>
    </row>
    <row r="71" customFormat="false" ht="15.75" hidden="false" customHeight="false" outlineLevel="0" collapsed="false">
      <c r="B71" s="13"/>
      <c r="C71" s="30"/>
      <c r="D71" s="13"/>
      <c r="E71" s="147"/>
      <c r="F71" s="418"/>
      <c r="G71" s="417"/>
      <c r="H71" s="415"/>
      <c r="I71" s="415"/>
      <c r="J71" s="147"/>
      <c r="K71" s="147"/>
      <c r="L71" s="90"/>
      <c r="M71" s="13"/>
      <c r="N71" s="13"/>
      <c r="O71" s="13"/>
      <c r="P71" s="13"/>
      <c r="Q71" s="13"/>
    </row>
    <row r="72" customFormat="false" ht="15.75" hidden="false" customHeight="false" outlineLevel="0" collapsed="false">
      <c r="B72" s="13"/>
      <c r="C72" s="30"/>
      <c r="D72" s="13"/>
      <c r="E72" s="147"/>
      <c r="F72" s="415"/>
      <c r="G72" s="415"/>
      <c r="H72" s="415"/>
      <c r="I72" s="415"/>
      <c r="J72" s="147"/>
      <c r="K72" s="147"/>
      <c r="L72" s="90"/>
      <c r="M72" s="13"/>
      <c r="N72" s="13"/>
      <c r="O72" s="13"/>
      <c r="P72" s="13"/>
      <c r="Q72" s="13"/>
    </row>
    <row r="73" customFormat="false" ht="15.75" hidden="false" customHeight="false" outlineLevel="0" collapsed="false">
      <c r="B73" s="13"/>
      <c r="C73" s="30"/>
      <c r="D73" s="13"/>
      <c r="E73" s="147"/>
      <c r="F73" s="418"/>
      <c r="G73" s="417"/>
      <c r="H73" s="415"/>
      <c r="I73" s="415"/>
      <c r="J73" s="147"/>
      <c r="K73" s="147"/>
      <c r="L73" s="90"/>
      <c r="M73" s="13"/>
      <c r="N73" s="13"/>
      <c r="O73" s="13"/>
      <c r="P73" s="13"/>
      <c r="Q73" s="13"/>
    </row>
    <row r="74" customFormat="false" ht="15.75" hidden="false" customHeight="false" outlineLevel="0" collapsed="false">
      <c r="B74" s="13"/>
      <c r="C74" s="30"/>
      <c r="D74" s="13"/>
      <c r="E74" s="419"/>
      <c r="F74" s="414"/>
      <c r="G74" s="414"/>
      <c r="H74" s="414"/>
      <c r="I74" s="415"/>
      <c r="J74" s="147"/>
      <c r="K74" s="147"/>
      <c r="L74" s="90"/>
      <c r="M74" s="13"/>
      <c r="N74" s="13"/>
      <c r="O74" s="13"/>
      <c r="P74" s="13"/>
      <c r="Q74" s="13"/>
    </row>
    <row r="75" customFormat="false" ht="15.75" hidden="false" customHeight="false" outlineLevel="0" collapsed="false">
      <c r="B75" s="236"/>
      <c r="C75" s="34"/>
      <c r="D75" s="236"/>
      <c r="E75" s="413"/>
      <c r="F75" s="414"/>
      <c r="G75" s="414"/>
      <c r="H75" s="414"/>
      <c r="I75" s="415"/>
      <c r="J75" s="147"/>
      <c r="K75" s="147"/>
      <c r="L75" s="90"/>
      <c r="M75" s="13"/>
      <c r="N75" s="13"/>
      <c r="O75" s="13"/>
      <c r="P75" s="13"/>
      <c r="Q75" s="13"/>
    </row>
    <row r="76" customFormat="false" ht="15.75" hidden="false" customHeight="false" outlineLevel="0" collapsed="false">
      <c r="B76" s="13"/>
      <c r="C76" s="30"/>
      <c r="D76" s="13"/>
      <c r="E76" s="147"/>
      <c r="F76" s="415"/>
      <c r="G76" s="414"/>
      <c r="H76" s="414"/>
      <c r="I76" s="414"/>
      <c r="J76" s="147"/>
      <c r="K76" s="147"/>
      <c r="L76" s="90"/>
      <c r="M76" s="13"/>
      <c r="N76" s="13"/>
      <c r="O76" s="13"/>
      <c r="P76" s="13"/>
      <c r="Q76" s="13"/>
    </row>
    <row r="77" customFormat="false" ht="15.75" hidden="false" customHeight="false" outlineLevel="0" collapsed="false">
      <c r="B77" s="13"/>
      <c r="C77" s="30"/>
      <c r="D77" s="13"/>
      <c r="E77" s="147"/>
      <c r="F77" s="415"/>
      <c r="G77" s="415"/>
      <c r="H77" s="414"/>
      <c r="I77" s="415"/>
      <c r="J77" s="147"/>
      <c r="K77" s="147"/>
      <c r="L77" s="90"/>
      <c r="M77" s="13"/>
      <c r="N77" s="13"/>
      <c r="O77" s="13"/>
      <c r="P77" s="13"/>
      <c r="Q77" s="13"/>
    </row>
    <row r="78" customFormat="false" ht="15.75" hidden="false" customHeight="false" outlineLevel="0" collapsed="false">
      <c r="B78" s="13"/>
      <c r="C78" s="30"/>
      <c r="D78" s="13"/>
      <c r="E78" s="147"/>
      <c r="F78" s="415"/>
      <c r="G78" s="415"/>
      <c r="H78" s="414"/>
      <c r="I78" s="415"/>
      <c r="J78" s="147"/>
      <c r="K78" s="147"/>
      <c r="L78" s="90"/>
      <c r="M78" s="13"/>
      <c r="N78" s="13"/>
      <c r="O78" s="13"/>
      <c r="P78" s="13"/>
      <c r="Q78" s="13"/>
    </row>
    <row r="79" customFormat="false" ht="15.75" hidden="false" customHeight="false" outlineLevel="0" collapsed="false">
      <c r="B79" s="13"/>
      <c r="C79" s="30"/>
      <c r="D79" s="13"/>
      <c r="E79" s="147"/>
      <c r="F79" s="415"/>
      <c r="G79" s="415"/>
      <c r="H79" s="414"/>
      <c r="I79" s="415"/>
      <c r="J79" s="147"/>
      <c r="K79" s="147"/>
      <c r="L79" s="90"/>
      <c r="M79" s="13"/>
      <c r="N79" s="13"/>
      <c r="O79" s="13"/>
      <c r="P79" s="13"/>
      <c r="Q79" s="13"/>
    </row>
    <row r="80" customFormat="false" ht="15.75" hidden="false" customHeight="false" outlineLevel="0" collapsed="false">
      <c r="B80" s="13"/>
      <c r="C80" s="30"/>
      <c r="D80" s="13"/>
      <c r="E80" s="147"/>
      <c r="F80" s="415"/>
      <c r="G80" s="415"/>
      <c r="H80" s="414"/>
      <c r="I80" s="415"/>
      <c r="J80" s="147"/>
      <c r="K80" s="147"/>
      <c r="L80" s="90"/>
      <c r="M80" s="13"/>
      <c r="N80" s="13"/>
      <c r="O80" s="13"/>
      <c r="P80" s="13"/>
      <c r="Q80" s="13"/>
    </row>
    <row r="81" customFormat="false" ht="15.75" hidden="false" customHeight="false" outlineLevel="0" collapsed="false">
      <c r="B81" s="13"/>
      <c r="C81" s="30"/>
      <c r="D81" s="13"/>
      <c r="E81" s="147"/>
      <c r="F81" s="415"/>
      <c r="G81" s="415"/>
      <c r="H81" s="415"/>
      <c r="I81" s="415"/>
      <c r="J81" s="147"/>
      <c r="K81" s="147"/>
      <c r="L81" s="90"/>
      <c r="M81" s="13"/>
      <c r="N81" s="13"/>
      <c r="O81" s="13"/>
      <c r="P81" s="13"/>
      <c r="Q81" s="13"/>
    </row>
    <row r="82" customFormat="false" ht="15.75" hidden="false" customHeight="false" outlineLevel="0" collapsed="false">
      <c r="B82" s="13"/>
      <c r="C82" s="30"/>
      <c r="D82" s="13"/>
      <c r="E82" s="413"/>
      <c r="F82" s="414"/>
      <c r="G82" s="415"/>
      <c r="H82" s="415"/>
      <c r="I82" s="415"/>
      <c r="J82" s="147"/>
      <c r="K82" s="147"/>
      <c r="L82" s="90"/>
      <c r="M82" s="13"/>
      <c r="N82" s="13"/>
      <c r="O82" s="13"/>
      <c r="P82" s="13"/>
      <c r="Q82" s="13"/>
    </row>
    <row r="83" customFormat="false" ht="15.75" hidden="false" customHeight="false" outlineLevel="0" collapsed="false">
      <c r="B83" s="13"/>
      <c r="C83" s="30"/>
      <c r="D83" s="13"/>
      <c r="E83" s="147"/>
      <c r="F83" s="415"/>
      <c r="G83" s="415"/>
      <c r="H83" s="415"/>
      <c r="I83" s="415"/>
      <c r="J83" s="147"/>
      <c r="K83" s="147"/>
      <c r="L83" s="90"/>
      <c r="M83" s="13"/>
      <c r="N83" s="13"/>
      <c r="O83" s="13"/>
      <c r="P83" s="13"/>
      <c r="Q83" s="13"/>
    </row>
    <row r="84" customFormat="false" ht="15.75" hidden="false" customHeight="false" outlineLevel="0" collapsed="false">
      <c r="B84" s="13"/>
      <c r="C84" s="30"/>
      <c r="D84" s="13"/>
      <c r="E84" s="147"/>
      <c r="F84" s="415"/>
      <c r="G84" s="415"/>
      <c r="H84" s="415"/>
      <c r="I84" s="415"/>
      <c r="J84" s="147"/>
      <c r="K84" s="147"/>
      <c r="L84" s="90"/>
      <c r="M84" s="13"/>
      <c r="N84" s="13"/>
      <c r="O84" s="13"/>
      <c r="P84" s="13"/>
      <c r="Q84" s="13"/>
    </row>
    <row r="85" customFormat="false" ht="15.75" hidden="false" customHeight="false" outlineLevel="0" collapsed="false">
      <c r="B85" s="13"/>
      <c r="C85" s="30"/>
      <c r="D85" s="13"/>
      <c r="E85" s="147"/>
      <c r="F85" s="415"/>
      <c r="G85" s="415"/>
      <c r="H85" s="415"/>
      <c r="I85" s="415"/>
      <c r="J85" s="147"/>
      <c r="K85" s="147"/>
      <c r="L85" s="90"/>
      <c r="M85" s="13"/>
      <c r="N85" s="13"/>
      <c r="O85" s="13"/>
      <c r="P85" s="13"/>
      <c r="Q85" s="13"/>
    </row>
    <row r="86" customFormat="false" ht="15.75" hidden="false" customHeight="false" outlineLevel="0" collapsed="false">
      <c r="B86" s="13"/>
      <c r="C86" s="30"/>
      <c r="D86" s="13"/>
      <c r="E86" s="147"/>
      <c r="F86" s="415"/>
      <c r="G86" s="415"/>
      <c r="H86" s="415"/>
      <c r="I86" s="415"/>
      <c r="J86" s="147"/>
      <c r="K86" s="147"/>
      <c r="L86" s="90"/>
      <c r="M86" s="13"/>
      <c r="N86" s="13"/>
      <c r="O86" s="13"/>
      <c r="P86" s="13"/>
      <c r="Q86" s="13"/>
    </row>
    <row r="87" customFormat="false" ht="15.75" hidden="false" customHeight="false" outlineLevel="0" collapsed="false">
      <c r="B87" s="13"/>
      <c r="C87" s="30"/>
      <c r="D87" s="13"/>
      <c r="E87" s="147"/>
      <c r="F87" s="415"/>
      <c r="G87" s="415"/>
      <c r="H87" s="415"/>
      <c r="I87" s="415"/>
      <c r="J87" s="147"/>
      <c r="K87" s="147"/>
      <c r="L87" s="90"/>
      <c r="M87" s="13"/>
      <c r="N87" s="13"/>
      <c r="O87" s="13"/>
      <c r="P87" s="13"/>
      <c r="Q87" s="13"/>
    </row>
    <row r="88" customFormat="false" ht="15.75" hidden="false" customHeight="false" outlineLevel="0" collapsed="false">
      <c r="B88" s="13"/>
      <c r="C88" s="30"/>
      <c r="D88" s="13"/>
      <c r="E88" s="147"/>
      <c r="F88" s="415"/>
      <c r="G88" s="415"/>
      <c r="H88" s="415"/>
      <c r="I88" s="415"/>
      <c r="J88" s="147"/>
      <c r="K88" s="147"/>
      <c r="L88" s="90"/>
      <c r="M88" s="13"/>
      <c r="N88" s="13"/>
      <c r="O88" s="13"/>
      <c r="P88" s="13"/>
      <c r="Q88" s="13"/>
    </row>
    <row r="89" customFormat="false" ht="15.75" hidden="false" customHeight="false" outlineLevel="0" collapsed="false">
      <c r="B89" s="13"/>
      <c r="C89" s="30"/>
      <c r="D89" s="13"/>
      <c r="E89" s="147"/>
      <c r="F89" s="415"/>
      <c r="G89" s="415"/>
      <c r="H89" s="415"/>
      <c r="I89" s="415"/>
      <c r="J89" s="147"/>
      <c r="K89" s="147"/>
      <c r="L89" s="90"/>
      <c r="M89" s="13"/>
      <c r="N89" s="13"/>
      <c r="O89" s="13"/>
      <c r="P89" s="13"/>
      <c r="Q89" s="13"/>
    </row>
    <row r="90" customFormat="false" ht="15.75" hidden="false" customHeight="false" outlineLevel="0" collapsed="false">
      <c r="B90" s="13"/>
      <c r="C90" s="30"/>
      <c r="D90" s="13"/>
      <c r="E90" s="147"/>
      <c r="F90" s="415"/>
      <c r="G90" s="415"/>
      <c r="H90" s="415"/>
      <c r="I90" s="415"/>
      <c r="J90" s="147"/>
      <c r="K90" s="147"/>
      <c r="L90" s="90"/>
      <c r="M90" s="13"/>
      <c r="N90" s="13"/>
      <c r="O90" s="13"/>
      <c r="P90" s="13"/>
      <c r="Q90" s="13"/>
    </row>
    <row r="91" customFormat="false" ht="15.75" hidden="false" customHeight="false" outlineLevel="0" collapsed="false">
      <c r="B91" s="13"/>
      <c r="C91" s="30"/>
      <c r="D91" s="13"/>
      <c r="E91" s="147"/>
      <c r="F91" s="415"/>
      <c r="G91" s="415"/>
      <c r="H91" s="415"/>
      <c r="I91" s="415"/>
      <c r="J91" s="147"/>
      <c r="K91" s="147"/>
      <c r="L91" s="90"/>
    </row>
    <row r="92" customFormat="false" ht="15.75" hidden="false" customHeight="false" outlineLevel="0" collapsed="false">
      <c r="B92" s="13"/>
      <c r="C92" s="30"/>
      <c r="D92" s="13"/>
      <c r="E92" s="147"/>
      <c r="F92" s="415"/>
      <c r="G92" s="415"/>
      <c r="H92" s="415"/>
      <c r="I92" s="415"/>
      <c r="J92" s="147"/>
      <c r="K92" s="147"/>
      <c r="L92" s="90"/>
    </row>
    <row r="93" customFormat="false" ht="15.75" hidden="false" customHeight="false" outlineLevel="0" collapsed="false">
      <c r="B93" s="13"/>
      <c r="C93" s="30"/>
      <c r="D93" s="13"/>
      <c r="E93" s="147"/>
      <c r="F93" s="415"/>
      <c r="G93" s="415"/>
      <c r="H93" s="415"/>
      <c r="I93" s="415"/>
      <c r="J93" s="147"/>
      <c r="K93" s="147"/>
      <c r="L93" s="90"/>
    </row>
    <row r="94" customFormat="false" ht="15.75" hidden="false" customHeight="false" outlineLevel="0" collapsed="false">
      <c r="B94" s="13"/>
      <c r="C94" s="30"/>
      <c r="D94" s="13"/>
      <c r="E94" s="147"/>
      <c r="F94" s="415"/>
      <c r="G94" s="415"/>
      <c r="H94" s="415"/>
      <c r="I94" s="415"/>
      <c r="J94" s="90"/>
      <c r="K94" s="90"/>
      <c r="L94" s="90"/>
    </row>
    <row r="95" customFormat="false" ht="15.75" hidden="false" customHeight="false" outlineLevel="0" collapsed="false">
      <c r="B95" s="13"/>
      <c r="C95" s="30"/>
      <c r="D95" s="13"/>
      <c r="E95" s="147"/>
      <c r="F95" s="415"/>
      <c r="G95" s="415"/>
      <c r="H95" s="415"/>
      <c r="I95" s="415"/>
      <c r="J95" s="90"/>
      <c r="K95" s="90"/>
      <c r="L95" s="90"/>
    </row>
    <row r="96" customFormat="false" ht="15.75" hidden="false" customHeight="false" outlineLevel="0" collapsed="false">
      <c r="B96" s="13"/>
      <c r="C96" s="30"/>
      <c r="D96" s="13"/>
      <c r="E96" s="147"/>
      <c r="F96" s="415"/>
      <c r="G96" s="415"/>
      <c r="H96" s="415"/>
      <c r="I96" s="415"/>
      <c r="J96" s="90"/>
      <c r="K96" s="90"/>
      <c r="L96" s="90"/>
    </row>
    <row r="97" customFormat="false" ht="15.75" hidden="false" customHeight="false" outlineLevel="0" collapsed="false">
      <c r="B97" s="13"/>
      <c r="C97" s="30"/>
      <c r="D97" s="13"/>
      <c r="E97" s="147"/>
      <c r="F97" s="415"/>
      <c r="G97" s="415"/>
      <c r="H97" s="415"/>
      <c r="I97" s="415"/>
      <c r="J97" s="90"/>
      <c r="K97" s="90"/>
      <c r="L97" s="90"/>
    </row>
    <row r="98" customFormat="false" ht="15.75" hidden="false" customHeight="false" outlineLevel="0" collapsed="false">
      <c r="B98" s="13"/>
      <c r="C98" s="30"/>
      <c r="D98" s="13"/>
      <c r="E98" s="147"/>
      <c r="F98" s="415"/>
      <c r="G98" s="415"/>
      <c r="H98" s="415"/>
      <c r="I98" s="415"/>
      <c r="J98" s="90"/>
      <c r="K98" s="90"/>
      <c r="L98" s="90"/>
    </row>
    <row r="99" customFormat="false" ht="15.75" hidden="false" customHeight="false" outlineLevel="0" collapsed="false">
      <c r="B99" s="13"/>
      <c r="C99" s="30"/>
      <c r="D99" s="13"/>
      <c r="E99" s="147"/>
      <c r="F99" s="415"/>
      <c r="G99" s="415"/>
      <c r="H99" s="415"/>
      <c r="I99" s="415"/>
      <c r="J99" s="90"/>
      <c r="K99" s="90"/>
      <c r="L99" s="90"/>
    </row>
    <row r="100" customFormat="false" ht="15.75" hidden="false" customHeight="false" outlineLevel="0" collapsed="false">
      <c r="B100" s="13"/>
      <c r="C100" s="30"/>
      <c r="D100" s="13"/>
      <c r="E100" s="147"/>
      <c r="F100" s="415"/>
      <c r="G100" s="415"/>
      <c r="H100" s="415"/>
      <c r="I100" s="415"/>
      <c r="J100" s="90"/>
      <c r="K100" s="90"/>
      <c r="L100" s="90"/>
    </row>
    <row r="101" customFormat="false" ht="15.75" hidden="false" customHeight="false" outlineLevel="0" collapsed="false">
      <c r="B101" s="13"/>
      <c r="C101" s="30"/>
      <c r="D101" s="13"/>
      <c r="E101" s="147"/>
      <c r="F101" s="415"/>
      <c r="G101" s="415"/>
      <c r="H101" s="415"/>
      <c r="I101" s="415"/>
      <c r="J101" s="90"/>
      <c r="K101" s="90"/>
      <c r="L101" s="90"/>
    </row>
    <row r="102" customFormat="false" ht="15.75" hidden="false" customHeight="false" outlineLevel="0" collapsed="false">
      <c r="B102" s="13"/>
      <c r="C102" s="30"/>
      <c r="D102" s="13"/>
      <c r="E102" s="147"/>
      <c r="F102" s="415"/>
      <c r="G102" s="415"/>
      <c r="H102" s="415"/>
      <c r="I102" s="415"/>
      <c r="J102" s="90"/>
      <c r="K102" s="90"/>
      <c r="L102" s="90"/>
    </row>
    <row r="103" customFormat="false" ht="15.75" hidden="false" customHeight="false" outlineLevel="0" collapsed="false">
      <c r="B103" s="13"/>
      <c r="C103" s="30"/>
      <c r="D103" s="13"/>
      <c r="E103" s="147"/>
      <c r="F103" s="415"/>
      <c r="G103" s="415"/>
      <c r="H103" s="415"/>
      <c r="I103" s="415"/>
      <c r="J103" s="90"/>
      <c r="K103" s="90"/>
      <c r="L103" s="90"/>
    </row>
    <row r="104" customFormat="false" ht="15.75" hidden="false" customHeight="false" outlineLevel="0" collapsed="false">
      <c r="B104" s="13"/>
      <c r="C104" s="30"/>
      <c r="D104" s="13"/>
      <c r="E104" s="147"/>
      <c r="F104" s="415"/>
      <c r="G104" s="415"/>
      <c r="H104" s="415"/>
      <c r="I104" s="415"/>
      <c r="J104" s="90"/>
      <c r="K104" s="90"/>
      <c r="L104" s="90"/>
    </row>
    <row r="105" customFormat="false" ht="15.75" hidden="false" customHeight="false" outlineLevel="0" collapsed="false">
      <c r="B105" s="13"/>
      <c r="C105" s="30"/>
      <c r="D105" s="13"/>
      <c r="E105" s="147"/>
      <c r="F105" s="415"/>
      <c r="G105" s="415"/>
      <c r="H105" s="415"/>
      <c r="I105" s="415"/>
      <c r="J105" s="90"/>
      <c r="K105" s="90"/>
      <c r="L105" s="90"/>
    </row>
    <row r="106" customFormat="false" ht="15.75" hidden="false" customHeight="false" outlineLevel="0" collapsed="false">
      <c r="B106" s="13"/>
      <c r="C106" s="30"/>
      <c r="D106" s="13"/>
      <c r="E106" s="147"/>
      <c r="F106" s="415"/>
      <c r="G106" s="415"/>
      <c r="H106" s="415"/>
      <c r="I106" s="415"/>
      <c r="J106" s="90"/>
      <c r="K106" s="90"/>
      <c r="L106" s="90"/>
    </row>
    <row r="107" customFormat="false" ht="15.75" hidden="false" customHeight="false" outlineLevel="0" collapsed="false">
      <c r="B107" s="13"/>
      <c r="C107" s="30"/>
      <c r="D107" s="13"/>
      <c r="E107" s="147"/>
      <c r="F107" s="415"/>
      <c r="G107" s="415"/>
      <c r="H107" s="415"/>
      <c r="I107" s="415"/>
      <c r="J107" s="90"/>
      <c r="K107" s="90"/>
      <c r="L107" s="90"/>
    </row>
    <row r="108" customFormat="false" ht="15.75" hidden="false" customHeight="false" outlineLevel="0" collapsed="false">
      <c r="B108" s="13"/>
      <c r="C108" s="30"/>
      <c r="D108" s="13"/>
      <c r="E108" s="147"/>
      <c r="F108" s="415"/>
      <c r="G108" s="415"/>
      <c r="H108" s="415"/>
      <c r="I108" s="415"/>
      <c r="J108" s="90"/>
      <c r="K108" s="90"/>
      <c r="L108" s="90"/>
    </row>
    <row r="109" customFormat="false" ht="15.75" hidden="false" customHeight="false" outlineLevel="0" collapsed="false">
      <c r="B109" s="13"/>
      <c r="C109" s="30"/>
      <c r="D109" s="13"/>
      <c r="E109" s="147"/>
      <c r="F109" s="415"/>
      <c r="G109" s="415"/>
      <c r="H109" s="415"/>
      <c r="I109" s="415"/>
      <c r="J109" s="90"/>
      <c r="K109" s="90"/>
      <c r="L109" s="90"/>
    </row>
    <row r="110" customFormat="false" ht="15.75" hidden="false" customHeight="false" outlineLevel="0" collapsed="false">
      <c r="B110" s="13"/>
      <c r="C110" s="30"/>
      <c r="D110" s="13"/>
      <c r="E110" s="147"/>
      <c r="F110" s="415"/>
      <c r="G110" s="415"/>
      <c r="H110" s="415"/>
      <c r="I110" s="415"/>
      <c r="J110" s="90"/>
      <c r="K110" s="90"/>
      <c r="L110" s="90"/>
    </row>
    <row r="111" customFormat="false" ht="15.75" hidden="false" customHeight="false" outlineLevel="0" collapsed="false">
      <c r="B111" s="13"/>
      <c r="C111" s="30"/>
      <c r="D111" s="13"/>
      <c r="E111" s="147"/>
      <c r="F111" s="415"/>
      <c r="G111" s="415"/>
      <c r="H111" s="415"/>
      <c r="I111" s="415"/>
      <c r="J111" s="90"/>
      <c r="K111" s="90"/>
      <c r="L111" s="90"/>
    </row>
    <row r="112" customFormat="false" ht="15.75" hidden="false" customHeight="false" outlineLevel="0" collapsed="false">
      <c r="B112" s="13"/>
      <c r="C112" s="30"/>
      <c r="D112" s="13"/>
      <c r="E112" s="147"/>
      <c r="F112" s="415"/>
      <c r="G112" s="415"/>
      <c r="H112" s="415"/>
      <c r="I112" s="415"/>
      <c r="J112" s="90"/>
      <c r="K112" s="90"/>
      <c r="L112" s="90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1" width="46.7"/>
    <col collapsed="false" customWidth="true" hidden="false" outlineLevel="0" max="3" min="3" style="27" width="14.28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7.14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188" t="n">
        <v>78</v>
      </c>
    </row>
    <row r="2" customFormat="false" ht="53.25" hidden="false" customHeight="true" outlineLevel="0" collapsed="false">
      <c r="A2" s="188"/>
    </row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3" hidden="false" customHeight="true" outlineLevel="0" collapsed="false">
      <c r="A4" s="3"/>
      <c r="B4" s="250"/>
      <c r="C4" s="333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1.5" hidden="false" customHeight="true" outlineLevel="0" collapsed="false">
      <c r="M7" s="75"/>
      <c r="N7" s="75"/>
      <c r="O7" s="339"/>
      <c r="P7" s="339"/>
      <c r="Q7" s="339"/>
      <c r="R7" s="339"/>
      <c r="S7" s="339"/>
      <c r="T7" s="335"/>
      <c r="U7" s="335"/>
      <c r="V7" s="335"/>
      <c r="W7" s="335"/>
      <c r="X7" s="335"/>
      <c r="Y7" s="341"/>
      <c r="Z7" s="75"/>
      <c r="AA7" s="75"/>
      <c r="AB7" s="75"/>
      <c r="AC7" s="75"/>
      <c r="AD7" s="75"/>
      <c r="AE7" s="75"/>
      <c r="AF7" s="75"/>
      <c r="AG7" s="283"/>
      <c r="AH7" s="273"/>
    </row>
    <row r="8" s="76" customFormat="true" ht="15.95" hidden="false" customHeight="true" outlineLevel="0" collapsed="false">
      <c r="B8" s="247" t="s">
        <v>46</v>
      </c>
      <c r="C8" s="242" t="s">
        <v>47</v>
      </c>
      <c r="D8" s="276" t="n">
        <v>2010</v>
      </c>
      <c r="E8" s="404" t="n">
        <v>7</v>
      </c>
      <c r="F8" s="397" t="s">
        <v>80</v>
      </c>
      <c r="G8" s="397" t="s">
        <v>80</v>
      </c>
      <c r="H8" s="398" t="n">
        <v>10.5</v>
      </c>
      <c r="I8" s="397" t="s">
        <v>80</v>
      </c>
      <c r="J8" s="406" t="n">
        <v>6.8</v>
      </c>
      <c r="K8" s="402"/>
      <c r="L8" s="400" t="s">
        <v>48</v>
      </c>
      <c r="M8" s="75"/>
      <c r="N8" s="75"/>
      <c r="O8" s="339"/>
      <c r="P8" s="339"/>
      <c r="Q8" s="339"/>
      <c r="R8" s="339"/>
      <c r="S8" s="339"/>
      <c r="T8" s="335"/>
      <c r="U8" s="335"/>
      <c r="V8" s="335"/>
      <c r="W8" s="335"/>
      <c r="X8" s="335"/>
      <c r="Y8" s="341"/>
      <c r="Z8" s="75"/>
      <c r="AA8" s="75"/>
      <c r="AB8" s="75"/>
      <c r="AC8" s="75"/>
      <c r="AD8" s="75"/>
      <c r="AE8" s="75"/>
      <c r="AF8" s="75"/>
      <c r="AG8" s="283"/>
      <c r="AH8" s="273"/>
    </row>
    <row r="9" s="76" customFormat="true" ht="15.95" hidden="false" customHeight="true" outlineLevel="0" collapsed="false">
      <c r="B9" s="247"/>
      <c r="C9" s="276"/>
      <c r="D9" s="276" t="n">
        <v>2011</v>
      </c>
      <c r="E9" s="396" t="n">
        <v>7.1</v>
      </c>
      <c r="F9" s="397" t="s">
        <v>80</v>
      </c>
      <c r="G9" s="397" t="s">
        <v>80</v>
      </c>
      <c r="H9" s="398" t="n">
        <v>9.4</v>
      </c>
      <c r="I9" s="397" t="s">
        <v>80</v>
      </c>
      <c r="J9" s="406" t="n">
        <v>6.9</v>
      </c>
      <c r="K9" s="402"/>
      <c r="L9" s="402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Y9" s="341"/>
      <c r="Z9" s="75"/>
      <c r="AA9" s="75"/>
      <c r="AB9" s="75"/>
      <c r="AC9" s="75"/>
      <c r="AD9" s="75"/>
      <c r="AE9" s="75"/>
      <c r="AF9" s="75"/>
      <c r="AG9" s="283"/>
      <c r="AH9" s="273"/>
    </row>
    <row r="10" s="76" customFormat="true" ht="15.95" hidden="false" customHeight="true" outlineLevel="0" collapsed="false">
      <c r="B10" s="247"/>
      <c r="C10" s="276"/>
      <c r="D10" s="276" t="n">
        <v>2012</v>
      </c>
      <c r="E10" s="396" t="n">
        <v>8.2</v>
      </c>
      <c r="F10" s="397" t="s">
        <v>80</v>
      </c>
      <c r="G10" s="397" t="s">
        <v>80</v>
      </c>
      <c r="H10" s="401" t="n">
        <v>7</v>
      </c>
      <c r="I10" s="397" t="s">
        <v>80</v>
      </c>
      <c r="J10" s="406" t="n">
        <v>7.6</v>
      </c>
      <c r="K10" s="402"/>
      <c r="L10" s="402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Y10" s="341"/>
      <c r="Z10" s="75"/>
      <c r="AA10" s="75"/>
      <c r="AB10" s="75"/>
      <c r="AC10" s="75"/>
      <c r="AD10" s="75"/>
      <c r="AE10" s="75"/>
      <c r="AF10" s="75"/>
      <c r="AG10" s="283"/>
      <c r="AH10" s="273"/>
    </row>
    <row r="11" s="76" customFormat="true" ht="15.95" hidden="false" customHeight="true" outlineLevel="0" collapsed="false">
      <c r="B11" s="247"/>
      <c r="C11" s="276"/>
      <c r="D11" s="276" t="n">
        <v>2013</v>
      </c>
      <c r="E11" s="396" t="n">
        <v>7.8</v>
      </c>
      <c r="F11" s="397" t="s">
        <v>80</v>
      </c>
      <c r="G11" s="397" t="s">
        <v>80</v>
      </c>
      <c r="H11" s="398" t="n">
        <v>7.7</v>
      </c>
      <c r="I11" s="397" t="s">
        <v>80</v>
      </c>
      <c r="J11" s="406" t="n">
        <v>7.3</v>
      </c>
      <c r="K11" s="402"/>
      <c r="L11" s="402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Y11" s="341"/>
      <c r="Z11" s="75"/>
      <c r="AA11" s="75"/>
      <c r="AB11" s="75"/>
      <c r="AC11" s="75"/>
      <c r="AD11" s="75"/>
      <c r="AE11" s="75"/>
      <c r="AF11" s="75"/>
      <c r="AG11" s="283"/>
      <c r="AH11" s="273"/>
    </row>
    <row r="12" s="76" customFormat="true" ht="15.95" hidden="false" customHeight="true" outlineLevel="0" collapsed="false">
      <c r="B12" s="247"/>
      <c r="C12" s="276"/>
      <c r="D12" s="276" t="n">
        <v>2014</v>
      </c>
      <c r="E12" s="396" t="n">
        <v>6.7</v>
      </c>
      <c r="F12" s="397" t="s">
        <v>80</v>
      </c>
      <c r="G12" s="397" t="s">
        <v>80</v>
      </c>
      <c r="H12" s="398" t="n">
        <v>8.6</v>
      </c>
      <c r="I12" s="397" t="s">
        <v>80</v>
      </c>
      <c r="J12" s="406" t="n">
        <v>6.4</v>
      </c>
      <c r="K12" s="402"/>
      <c r="L12" s="402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Y12" s="341"/>
      <c r="Z12" s="75"/>
      <c r="AA12" s="75"/>
      <c r="AB12" s="75"/>
      <c r="AC12" s="75"/>
      <c r="AD12" s="75"/>
      <c r="AE12" s="75"/>
      <c r="AF12" s="75"/>
      <c r="AG12" s="283"/>
      <c r="AH12" s="273"/>
    </row>
    <row r="13" s="76" customFormat="true" ht="15.95" hidden="false" customHeight="true" outlineLevel="0" collapsed="false">
      <c r="B13" s="247"/>
      <c r="C13" s="276"/>
      <c r="D13" s="276" t="n">
        <v>2015</v>
      </c>
      <c r="E13" s="396" t="n">
        <v>6.4</v>
      </c>
      <c r="F13" s="397" t="s">
        <v>80</v>
      </c>
      <c r="G13" s="397" t="s">
        <v>80</v>
      </c>
      <c r="H13" s="398" t="n">
        <v>6.7</v>
      </c>
      <c r="I13" s="397" t="s">
        <v>80</v>
      </c>
      <c r="J13" s="407" t="n">
        <v>6</v>
      </c>
      <c r="K13" s="402"/>
      <c r="L13" s="402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Y13" s="341"/>
      <c r="Z13" s="75"/>
      <c r="AA13" s="75"/>
      <c r="AB13" s="75"/>
      <c r="AC13" s="75"/>
      <c r="AD13" s="75"/>
      <c r="AE13" s="75"/>
      <c r="AF13" s="75"/>
      <c r="AG13" s="283"/>
      <c r="AH13" s="273"/>
    </row>
    <row r="14" s="76" customFormat="true" ht="15.95" hidden="false" customHeight="true" outlineLevel="0" collapsed="false">
      <c r="B14" s="247"/>
      <c r="C14" s="276"/>
      <c r="D14" s="276" t="n">
        <v>2016</v>
      </c>
      <c r="E14" s="404" t="n">
        <v>6.9</v>
      </c>
      <c r="F14" s="397" t="s">
        <v>80</v>
      </c>
      <c r="G14" s="397" t="s">
        <v>80</v>
      </c>
      <c r="H14" s="401" t="n">
        <v>6</v>
      </c>
      <c r="I14" s="397" t="s">
        <v>80</v>
      </c>
      <c r="J14" s="407" t="n">
        <v>6.4</v>
      </c>
      <c r="K14" s="402"/>
      <c r="L14" s="402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Y14" s="341"/>
      <c r="Z14" s="75"/>
      <c r="AA14" s="75"/>
      <c r="AB14" s="75"/>
      <c r="AC14" s="75"/>
      <c r="AD14" s="75"/>
      <c r="AE14" s="75"/>
      <c r="AF14" s="75"/>
      <c r="AG14" s="283"/>
      <c r="AH14" s="273"/>
    </row>
    <row r="15" s="76" customFormat="true" ht="15.95" hidden="false" customHeight="true" outlineLevel="0" collapsed="false">
      <c r="B15" s="247"/>
      <c r="C15" s="276"/>
      <c r="D15" s="276" t="n">
        <v>2017</v>
      </c>
      <c r="E15" s="404" t="n">
        <v>7.7</v>
      </c>
      <c r="F15" s="397" t="s">
        <v>80</v>
      </c>
      <c r="G15" s="397" t="s">
        <v>80</v>
      </c>
      <c r="H15" s="401" t="n">
        <v>5.5</v>
      </c>
      <c r="I15" s="397" t="s">
        <v>80</v>
      </c>
      <c r="J15" s="407" t="n">
        <v>7</v>
      </c>
      <c r="K15" s="402"/>
      <c r="L15" s="402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Y15" s="341"/>
      <c r="Z15" s="75"/>
      <c r="AA15" s="75"/>
      <c r="AB15" s="75"/>
      <c r="AC15" s="75"/>
      <c r="AD15" s="75"/>
      <c r="AE15" s="75"/>
      <c r="AF15" s="75"/>
      <c r="AG15" s="283"/>
      <c r="AH15" s="273"/>
    </row>
    <row r="16" s="76" customFormat="true" ht="1.5" hidden="false" customHeight="true" outlineLevel="0" collapsed="false">
      <c r="B16" s="247"/>
      <c r="C16" s="276"/>
      <c r="D16" s="276"/>
      <c r="E16" s="396"/>
      <c r="F16" s="396"/>
      <c r="G16" s="398"/>
      <c r="H16" s="398"/>
      <c r="I16" s="398"/>
      <c r="J16" s="406"/>
      <c r="K16" s="402"/>
      <c r="L16" s="402"/>
      <c r="M16" s="75"/>
      <c r="N16" s="75"/>
      <c r="O16" s="339"/>
      <c r="P16" s="339"/>
      <c r="Q16" s="339"/>
      <c r="R16" s="339"/>
      <c r="S16" s="339"/>
      <c r="T16" s="335"/>
      <c r="U16" s="335"/>
      <c r="V16" s="335"/>
      <c r="W16" s="335"/>
      <c r="X16" s="335"/>
      <c r="Y16" s="341"/>
      <c r="Z16" s="75"/>
      <c r="AA16" s="75"/>
      <c r="AB16" s="75"/>
      <c r="AC16" s="75"/>
      <c r="AD16" s="75"/>
      <c r="AE16" s="75"/>
      <c r="AF16" s="75"/>
      <c r="AG16" s="283"/>
      <c r="AH16" s="273"/>
    </row>
    <row r="17" s="76" customFormat="true" ht="15.95" hidden="false" customHeight="true" outlineLevel="0" collapsed="false">
      <c r="B17" s="247" t="s">
        <v>49</v>
      </c>
      <c r="C17" s="242" t="s">
        <v>52</v>
      </c>
      <c r="D17" s="276" t="n">
        <v>2010</v>
      </c>
      <c r="E17" s="396" t="n">
        <v>9.3</v>
      </c>
      <c r="F17" s="397" t="s">
        <v>80</v>
      </c>
      <c r="G17" s="397" t="s">
        <v>80</v>
      </c>
      <c r="H17" s="401" t="n">
        <v>14</v>
      </c>
      <c r="I17" s="397" t="s">
        <v>80</v>
      </c>
      <c r="J17" s="407" t="n">
        <v>9</v>
      </c>
      <c r="K17" s="402"/>
      <c r="L17" s="400" t="s">
        <v>214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41"/>
      <c r="Z17" s="75"/>
      <c r="AA17" s="75"/>
      <c r="AB17" s="75"/>
      <c r="AC17" s="75"/>
      <c r="AD17" s="75"/>
      <c r="AE17" s="75"/>
      <c r="AF17" s="75"/>
      <c r="AG17" s="283"/>
      <c r="AH17" s="273"/>
    </row>
    <row r="18" s="76" customFormat="true" ht="15.95" hidden="false" customHeight="true" outlineLevel="0" collapsed="false">
      <c r="B18" s="247" t="s">
        <v>51</v>
      </c>
      <c r="C18" s="247"/>
      <c r="D18" s="276" t="n">
        <v>2011</v>
      </c>
      <c r="E18" s="404" t="n">
        <v>9</v>
      </c>
      <c r="F18" s="397" t="s">
        <v>80</v>
      </c>
      <c r="G18" s="397" t="s">
        <v>80</v>
      </c>
      <c r="H18" s="398" t="n">
        <v>14.5</v>
      </c>
      <c r="I18" s="397" t="s">
        <v>80</v>
      </c>
      <c r="J18" s="406" t="n">
        <v>8.8</v>
      </c>
      <c r="K18" s="402"/>
      <c r="L18" s="400" t="s">
        <v>215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1"/>
      <c r="Z18" s="75"/>
      <c r="AA18" s="75"/>
      <c r="AB18" s="75"/>
      <c r="AC18" s="75"/>
      <c r="AD18" s="75"/>
      <c r="AE18" s="75"/>
      <c r="AF18" s="75"/>
      <c r="AG18" s="283"/>
      <c r="AH18" s="273"/>
    </row>
    <row r="19" s="76" customFormat="true" ht="15.95" hidden="false" customHeight="true" outlineLevel="0" collapsed="false">
      <c r="B19" s="245"/>
      <c r="C19" s="245"/>
      <c r="D19" s="276" t="n">
        <v>2012</v>
      </c>
      <c r="E19" s="404" t="n">
        <v>10</v>
      </c>
      <c r="F19" s="397" t="s">
        <v>80</v>
      </c>
      <c r="G19" s="397" t="s">
        <v>80</v>
      </c>
      <c r="H19" s="398" t="n">
        <v>17.6</v>
      </c>
      <c r="I19" s="397" t="s">
        <v>80</v>
      </c>
      <c r="J19" s="407" t="n">
        <v>9.9</v>
      </c>
      <c r="K19" s="402"/>
      <c r="L19" s="400" t="s">
        <v>216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1"/>
      <c r="Z19" s="75"/>
      <c r="AA19" s="75"/>
      <c r="AB19" s="75"/>
      <c r="AC19" s="75"/>
      <c r="AD19" s="75"/>
      <c r="AE19" s="75"/>
      <c r="AF19" s="75"/>
      <c r="AG19" s="283"/>
      <c r="AH19" s="273"/>
    </row>
    <row r="20" s="76" customFormat="true" ht="15.95" hidden="false" customHeight="true" outlineLevel="0" collapsed="false">
      <c r="B20" s="245"/>
      <c r="C20" s="245"/>
      <c r="D20" s="276" t="n">
        <v>2013</v>
      </c>
      <c r="E20" s="396" t="n">
        <v>9.9</v>
      </c>
      <c r="F20" s="397" t="s">
        <v>80</v>
      </c>
      <c r="G20" s="397" t="s">
        <v>80</v>
      </c>
      <c r="H20" s="398" t="n">
        <v>18.3</v>
      </c>
      <c r="I20" s="397" t="s">
        <v>80</v>
      </c>
      <c r="J20" s="407" t="n">
        <v>10</v>
      </c>
      <c r="K20" s="402"/>
      <c r="L20" s="400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1"/>
      <c r="Z20" s="75"/>
      <c r="AA20" s="75"/>
      <c r="AB20" s="75"/>
      <c r="AC20" s="75"/>
      <c r="AD20" s="75"/>
      <c r="AE20" s="75"/>
      <c r="AF20" s="75"/>
      <c r="AG20" s="283"/>
      <c r="AH20" s="273"/>
    </row>
    <row r="21" s="76" customFormat="true" ht="15.95" hidden="false" customHeight="true" outlineLevel="0" collapsed="false">
      <c r="B21" s="245"/>
      <c r="C21" s="245"/>
      <c r="D21" s="276" t="n">
        <v>2014</v>
      </c>
      <c r="E21" s="404" t="n">
        <v>11</v>
      </c>
      <c r="F21" s="397" t="s">
        <v>80</v>
      </c>
      <c r="G21" s="397" t="s">
        <v>80</v>
      </c>
      <c r="H21" s="398" t="n">
        <v>15.1</v>
      </c>
      <c r="I21" s="397" t="s">
        <v>80</v>
      </c>
      <c r="J21" s="407" t="n">
        <v>10.6</v>
      </c>
      <c r="K21" s="402"/>
      <c r="L21" s="400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1"/>
      <c r="Z21" s="75"/>
      <c r="AA21" s="75"/>
      <c r="AB21" s="75"/>
      <c r="AC21" s="75"/>
      <c r="AD21" s="75"/>
      <c r="AE21" s="75"/>
      <c r="AF21" s="75"/>
      <c r="AG21" s="283"/>
      <c r="AH21" s="273"/>
    </row>
    <row r="22" s="76" customFormat="true" ht="15.95" hidden="false" customHeight="true" outlineLevel="0" collapsed="false">
      <c r="B22" s="245"/>
      <c r="C22" s="245"/>
      <c r="D22" s="276" t="n">
        <v>2015</v>
      </c>
      <c r="E22" s="404" t="n">
        <v>11.8</v>
      </c>
      <c r="F22" s="397" t="s">
        <v>80</v>
      </c>
      <c r="G22" s="397" t="s">
        <v>80</v>
      </c>
      <c r="H22" s="398" t="n">
        <v>11.9</v>
      </c>
      <c r="I22" s="397" t="s">
        <v>80</v>
      </c>
      <c r="J22" s="407" t="n">
        <v>11</v>
      </c>
      <c r="K22" s="402"/>
      <c r="L22" s="400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1"/>
      <c r="Z22" s="75"/>
      <c r="AA22" s="75"/>
      <c r="AB22" s="75"/>
      <c r="AC22" s="75"/>
      <c r="AD22" s="75"/>
      <c r="AE22" s="75"/>
      <c r="AF22" s="75"/>
      <c r="AG22" s="283"/>
      <c r="AH22" s="273"/>
    </row>
    <row r="23" s="76" customFormat="true" ht="15.95" hidden="false" customHeight="true" outlineLevel="0" collapsed="false">
      <c r="B23" s="245"/>
      <c r="C23" s="245"/>
      <c r="D23" s="276" t="n">
        <v>2016</v>
      </c>
      <c r="E23" s="404" t="n">
        <v>11.4</v>
      </c>
      <c r="F23" s="397" t="s">
        <v>80</v>
      </c>
      <c r="G23" s="397" t="s">
        <v>80</v>
      </c>
      <c r="H23" s="398" t="n">
        <v>12.9</v>
      </c>
      <c r="I23" s="397" t="s">
        <v>80</v>
      </c>
      <c r="J23" s="407" t="n">
        <v>10.8</v>
      </c>
      <c r="K23" s="402"/>
      <c r="L23" s="400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1"/>
      <c r="Z23" s="75"/>
      <c r="AA23" s="75"/>
      <c r="AB23" s="75"/>
      <c r="AC23" s="75"/>
      <c r="AD23" s="75"/>
      <c r="AE23" s="75"/>
      <c r="AF23" s="75"/>
      <c r="AG23" s="283"/>
      <c r="AH23" s="273"/>
    </row>
    <row r="24" s="76" customFormat="true" ht="15.95" hidden="false" customHeight="true" outlineLevel="0" collapsed="false">
      <c r="B24" s="245"/>
      <c r="C24" s="245"/>
      <c r="D24" s="276" t="n">
        <v>2017</v>
      </c>
      <c r="E24" s="404" t="n">
        <v>12.2</v>
      </c>
      <c r="F24" s="397" t="s">
        <v>80</v>
      </c>
      <c r="G24" s="397" t="s">
        <v>80</v>
      </c>
      <c r="H24" s="398" t="n">
        <v>10.7</v>
      </c>
      <c r="I24" s="397" t="s">
        <v>80</v>
      </c>
      <c r="J24" s="407" t="n">
        <v>11.3</v>
      </c>
      <c r="K24" s="402"/>
      <c r="L24" s="400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1"/>
      <c r="Z24" s="75"/>
      <c r="AA24" s="75"/>
      <c r="AB24" s="75"/>
      <c r="AC24" s="75"/>
      <c r="AD24" s="75"/>
      <c r="AE24" s="75"/>
      <c r="AF24" s="75"/>
      <c r="AG24" s="283"/>
      <c r="AH24" s="273"/>
    </row>
    <row r="25" s="76" customFormat="true" ht="1.5" hidden="false" customHeight="true" outlineLevel="0" collapsed="false">
      <c r="A25" s="45"/>
      <c r="B25" s="286"/>
      <c r="C25" s="286"/>
      <c r="D25" s="276"/>
      <c r="E25" s="396"/>
      <c r="F25" s="398"/>
      <c r="G25" s="398"/>
      <c r="H25" s="397"/>
      <c r="I25" s="398"/>
      <c r="J25" s="420"/>
      <c r="K25" s="246"/>
      <c r="L25" s="247"/>
      <c r="M25" s="273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75"/>
      <c r="Y25" s="75"/>
      <c r="Z25" s="75"/>
      <c r="AA25" s="282"/>
      <c r="AB25" s="274"/>
      <c r="AC25" s="274"/>
      <c r="AD25" s="274"/>
      <c r="AE25" s="75"/>
      <c r="AF25" s="284"/>
      <c r="AG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404" t="n">
        <v>6</v>
      </c>
      <c r="F26" s="397" t="s">
        <v>80</v>
      </c>
      <c r="G26" s="398" t="n">
        <v>1.6</v>
      </c>
      <c r="H26" s="398" t="n">
        <v>4.2</v>
      </c>
      <c r="I26" s="397" t="s">
        <v>80</v>
      </c>
      <c r="J26" s="406" t="n">
        <v>5.5</v>
      </c>
      <c r="K26" s="246"/>
      <c r="L26" s="247" t="s">
        <v>58</v>
      </c>
      <c r="M26" s="273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75"/>
      <c r="Y26" s="75"/>
      <c r="Z26" s="75"/>
      <c r="AA26" s="282"/>
      <c r="AB26" s="274"/>
      <c r="AC26" s="274"/>
      <c r="AD26" s="274"/>
      <c r="AE26" s="75"/>
      <c r="AF26" s="284"/>
      <c r="AG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396" t="n">
        <v>6.3</v>
      </c>
      <c r="F27" s="397" t="s">
        <v>80</v>
      </c>
      <c r="G27" s="398" t="n">
        <v>2.4</v>
      </c>
      <c r="H27" s="398" t="n">
        <v>4.6</v>
      </c>
      <c r="I27" s="397" t="s">
        <v>80</v>
      </c>
      <c r="J27" s="407" t="n">
        <v>5.9</v>
      </c>
      <c r="K27" s="246"/>
      <c r="L27" s="247"/>
      <c r="M27" s="273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75"/>
      <c r="Y27" s="75"/>
      <c r="Z27" s="75"/>
      <c r="AA27" s="282"/>
      <c r="AB27" s="274"/>
      <c r="AC27" s="274"/>
      <c r="AD27" s="274"/>
      <c r="AE27" s="75"/>
      <c r="AF27" s="284"/>
      <c r="AG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396" t="n">
        <v>6.7</v>
      </c>
      <c r="F28" s="397" t="s">
        <v>80</v>
      </c>
      <c r="G28" s="398" t="n">
        <v>1.9</v>
      </c>
      <c r="H28" s="401" t="n">
        <v>5</v>
      </c>
      <c r="I28" s="397" t="s">
        <v>80</v>
      </c>
      <c r="J28" s="406" t="n">
        <v>6.2</v>
      </c>
      <c r="K28" s="246"/>
      <c r="L28" s="247"/>
      <c r="M28" s="273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75"/>
      <c r="Y28" s="75"/>
      <c r="Z28" s="75"/>
      <c r="AA28" s="282"/>
      <c r="AB28" s="274"/>
      <c r="AC28" s="274"/>
      <c r="AD28" s="274"/>
      <c r="AE28" s="75"/>
      <c r="AF28" s="284"/>
      <c r="AG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404" t="n">
        <v>7</v>
      </c>
      <c r="F29" s="397" t="s">
        <v>80</v>
      </c>
      <c r="G29" s="401" t="n">
        <v>2.1</v>
      </c>
      <c r="H29" s="398" t="n">
        <v>5.2</v>
      </c>
      <c r="I29" s="397" t="s">
        <v>80</v>
      </c>
      <c r="J29" s="406" t="n">
        <v>6.4</v>
      </c>
      <c r="K29" s="246"/>
      <c r="L29" s="247"/>
      <c r="M29" s="273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75"/>
      <c r="Y29" s="75"/>
      <c r="Z29" s="75"/>
      <c r="AA29" s="282"/>
      <c r="AB29" s="274"/>
      <c r="AC29" s="274"/>
      <c r="AD29" s="274"/>
      <c r="AE29" s="75"/>
      <c r="AF29" s="284"/>
      <c r="AG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396" t="n">
        <v>6.4</v>
      </c>
      <c r="F30" s="397" t="s">
        <v>80</v>
      </c>
      <c r="G30" s="401" t="n">
        <v>0.5</v>
      </c>
      <c r="H30" s="398" t="n">
        <v>5.7</v>
      </c>
      <c r="I30" s="397" t="s">
        <v>80</v>
      </c>
      <c r="J30" s="406" t="n">
        <v>5.9</v>
      </c>
      <c r="K30" s="246"/>
      <c r="L30" s="247"/>
      <c r="M30" s="273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75"/>
      <c r="Y30" s="75"/>
      <c r="Z30" s="75"/>
      <c r="AA30" s="282"/>
      <c r="AB30" s="274"/>
      <c r="AC30" s="274"/>
      <c r="AD30" s="274"/>
      <c r="AE30" s="75"/>
      <c r="AF30" s="284"/>
      <c r="AG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396" t="n">
        <v>6.9</v>
      </c>
      <c r="F31" s="397" t="s">
        <v>80</v>
      </c>
      <c r="G31" s="401" t="n">
        <v>0.8</v>
      </c>
      <c r="H31" s="398" t="n">
        <v>6.5</v>
      </c>
      <c r="I31" s="397" t="s">
        <v>80</v>
      </c>
      <c r="J31" s="406" t="n">
        <v>6.4</v>
      </c>
      <c r="K31" s="246"/>
      <c r="L31" s="247"/>
      <c r="M31" s="273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75"/>
      <c r="Y31" s="75"/>
      <c r="Z31" s="75"/>
      <c r="AA31" s="282"/>
      <c r="AB31" s="274"/>
      <c r="AC31" s="274"/>
      <c r="AD31" s="274"/>
      <c r="AE31" s="75"/>
      <c r="AF31" s="284"/>
      <c r="AG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396" t="n">
        <v>6.4</v>
      </c>
      <c r="F32" s="397" t="s">
        <v>80</v>
      </c>
      <c r="G32" s="401" t="n">
        <v>2.1</v>
      </c>
      <c r="H32" s="398" t="n">
        <v>6.2</v>
      </c>
      <c r="I32" s="397" t="s">
        <v>80</v>
      </c>
      <c r="J32" s="406" t="n">
        <v>6.1</v>
      </c>
      <c r="K32" s="246"/>
      <c r="L32" s="247"/>
      <c r="M32" s="273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75"/>
      <c r="Y32" s="75"/>
      <c r="Z32" s="75"/>
      <c r="AA32" s="282"/>
      <c r="AB32" s="274"/>
      <c r="AC32" s="274"/>
      <c r="AD32" s="274"/>
      <c r="AE32" s="75"/>
      <c r="AF32" s="284"/>
      <c r="AG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396" t="n">
        <v>6.3</v>
      </c>
      <c r="F33" s="397" t="s">
        <v>80</v>
      </c>
      <c r="G33" s="401" t="n">
        <v>3.4</v>
      </c>
      <c r="H33" s="398" t="n">
        <v>6.7</v>
      </c>
      <c r="I33" s="397" t="s">
        <v>80</v>
      </c>
      <c r="J33" s="406" t="n">
        <v>6.1</v>
      </c>
      <c r="K33" s="246"/>
      <c r="L33" s="247"/>
      <c r="M33" s="273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75"/>
      <c r="Y33" s="75"/>
      <c r="Z33" s="75"/>
      <c r="AA33" s="282"/>
      <c r="AB33" s="274"/>
      <c r="AC33" s="274"/>
      <c r="AD33" s="274"/>
      <c r="AE33" s="75"/>
      <c r="AF33" s="284"/>
      <c r="AG33" s="75"/>
    </row>
    <row r="34" s="76" customFormat="true" ht="2.25" hidden="false" customHeight="true" outlineLevel="0" collapsed="false">
      <c r="A34" s="45"/>
      <c r="B34" s="247"/>
      <c r="C34" s="276"/>
      <c r="D34" s="276"/>
      <c r="E34" s="396"/>
      <c r="F34" s="397"/>
      <c r="G34" s="398"/>
      <c r="H34" s="398"/>
      <c r="I34" s="398"/>
      <c r="J34" s="406"/>
      <c r="K34" s="246"/>
      <c r="L34" s="247"/>
      <c r="M34" s="273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75"/>
      <c r="Y34" s="75"/>
      <c r="Z34" s="75"/>
      <c r="AA34" s="282"/>
      <c r="AB34" s="274"/>
      <c r="AC34" s="274"/>
      <c r="AD34" s="274"/>
      <c r="AE34" s="75"/>
      <c r="AF34" s="284"/>
      <c r="AG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396" t="n">
        <v>0.7</v>
      </c>
      <c r="F35" s="397" t="s">
        <v>80</v>
      </c>
      <c r="G35" s="397" t="s">
        <v>80</v>
      </c>
      <c r="H35" s="398" t="n">
        <v>2.5</v>
      </c>
      <c r="I35" s="397" t="s">
        <v>80</v>
      </c>
      <c r="J35" s="406" t="n">
        <v>0.8</v>
      </c>
      <c r="K35" s="246"/>
      <c r="L35" s="247" t="s">
        <v>60</v>
      </c>
      <c r="M35" s="273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75"/>
      <c r="Y35" s="75"/>
      <c r="Z35" s="75"/>
      <c r="AA35" s="282"/>
      <c r="AB35" s="274"/>
      <c r="AC35" s="274"/>
      <c r="AD35" s="274"/>
      <c r="AE35" s="75"/>
      <c r="AF35" s="284"/>
      <c r="AG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396" t="n">
        <v>0.6</v>
      </c>
      <c r="F36" s="397" t="s">
        <v>80</v>
      </c>
      <c r="G36" s="397" t="s">
        <v>80</v>
      </c>
      <c r="H36" s="398" t="n">
        <v>2.4</v>
      </c>
      <c r="I36" s="397" t="s">
        <v>80</v>
      </c>
      <c r="J36" s="406" t="n">
        <v>0.7</v>
      </c>
      <c r="K36" s="246"/>
      <c r="L36" s="247" t="s">
        <v>63</v>
      </c>
      <c r="M36" s="273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75"/>
      <c r="Y36" s="75"/>
      <c r="Z36" s="75"/>
      <c r="AA36" s="282"/>
      <c r="AB36" s="274"/>
      <c r="AC36" s="274"/>
      <c r="AD36" s="274"/>
      <c r="AE36" s="75"/>
      <c r="AF36" s="284"/>
      <c r="AG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396" t="n">
        <v>0.5</v>
      </c>
      <c r="F37" s="397" t="s">
        <v>80</v>
      </c>
      <c r="G37" s="397" t="s">
        <v>80</v>
      </c>
      <c r="H37" s="398" t="n">
        <v>2.5</v>
      </c>
      <c r="I37" s="397" t="s">
        <v>80</v>
      </c>
      <c r="J37" s="406" t="n">
        <v>0.6</v>
      </c>
      <c r="K37" s="246"/>
      <c r="L37" s="247"/>
      <c r="M37" s="273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75"/>
      <c r="Y37" s="75"/>
      <c r="Z37" s="75"/>
      <c r="AA37" s="282"/>
      <c r="AB37" s="274"/>
      <c r="AC37" s="274"/>
      <c r="AD37" s="274"/>
      <c r="AE37" s="75"/>
      <c r="AF37" s="284"/>
      <c r="AG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396" t="n">
        <v>0.5</v>
      </c>
      <c r="F38" s="397" t="s">
        <v>80</v>
      </c>
      <c r="G38" s="397" t="s">
        <v>80</v>
      </c>
      <c r="H38" s="398" t="n">
        <v>2.3</v>
      </c>
      <c r="I38" s="397" t="s">
        <v>80</v>
      </c>
      <c r="J38" s="406" t="n">
        <v>0.7</v>
      </c>
      <c r="K38" s="246"/>
      <c r="L38" s="247"/>
      <c r="M38" s="273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75"/>
      <c r="Y38" s="75"/>
      <c r="Z38" s="75"/>
      <c r="AA38" s="282"/>
      <c r="AB38" s="274"/>
      <c r="AC38" s="274"/>
      <c r="AD38" s="274"/>
      <c r="AE38" s="75"/>
      <c r="AF38" s="284"/>
      <c r="AG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396" t="n">
        <v>0.5</v>
      </c>
      <c r="F39" s="397" t="s">
        <v>80</v>
      </c>
      <c r="G39" s="397" t="s">
        <v>80</v>
      </c>
      <c r="H39" s="401" t="n">
        <v>2</v>
      </c>
      <c r="I39" s="397" t="s">
        <v>80</v>
      </c>
      <c r="J39" s="406" t="n">
        <v>0.6</v>
      </c>
      <c r="K39" s="246"/>
      <c r="L39" s="247"/>
      <c r="M39" s="273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75"/>
      <c r="Y39" s="75"/>
      <c r="Z39" s="75"/>
      <c r="AA39" s="282"/>
      <c r="AB39" s="274"/>
      <c r="AC39" s="274"/>
      <c r="AD39" s="274"/>
      <c r="AE39" s="75"/>
      <c r="AF39" s="284"/>
      <c r="AG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396" t="n">
        <v>0.4</v>
      </c>
      <c r="F40" s="397" t="s">
        <v>80</v>
      </c>
      <c r="G40" s="397" t="s">
        <v>80</v>
      </c>
      <c r="H40" s="401" t="n">
        <v>2</v>
      </c>
      <c r="I40" s="397" t="s">
        <v>80</v>
      </c>
      <c r="J40" s="406" t="n">
        <v>0.5</v>
      </c>
      <c r="K40" s="246"/>
      <c r="L40" s="247"/>
      <c r="M40" s="273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75"/>
      <c r="Y40" s="75"/>
      <c r="Z40" s="75"/>
      <c r="AA40" s="282"/>
      <c r="AB40" s="274"/>
      <c r="AC40" s="274"/>
      <c r="AD40" s="274"/>
      <c r="AE40" s="75"/>
      <c r="AF40" s="284"/>
      <c r="AG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396" t="n">
        <v>0.4</v>
      </c>
      <c r="F41" s="397" t="s">
        <v>80</v>
      </c>
      <c r="G41" s="397" t="s">
        <v>80</v>
      </c>
      <c r="H41" s="401" t="n">
        <v>2.2</v>
      </c>
      <c r="I41" s="397" t="s">
        <v>80</v>
      </c>
      <c r="J41" s="406" t="n">
        <v>0.6</v>
      </c>
      <c r="K41" s="246"/>
      <c r="L41" s="247"/>
      <c r="M41" s="273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75"/>
      <c r="Y41" s="75"/>
      <c r="Z41" s="75"/>
      <c r="AA41" s="282"/>
      <c r="AB41" s="274"/>
      <c r="AC41" s="274"/>
      <c r="AD41" s="274"/>
      <c r="AE41" s="75"/>
      <c r="AF41" s="284"/>
      <c r="AG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396" t="n">
        <v>0.3</v>
      </c>
      <c r="F42" s="397" t="s">
        <v>80</v>
      </c>
      <c r="G42" s="397" t="s">
        <v>80</v>
      </c>
      <c r="H42" s="401" t="n">
        <v>2.6</v>
      </c>
      <c r="I42" s="397" t="s">
        <v>80</v>
      </c>
      <c r="J42" s="406" t="n">
        <v>0.5</v>
      </c>
      <c r="K42" s="246"/>
      <c r="L42" s="247"/>
      <c r="M42" s="273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75"/>
      <c r="Y42" s="75"/>
      <c r="Z42" s="75"/>
      <c r="AA42" s="282"/>
      <c r="AB42" s="274"/>
      <c r="AC42" s="274"/>
      <c r="AD42" s="274"/>
      <c r="AE42" s="75"/>
      <c r="AF42" s="284"/>
      <c r="AG42" s="75"/>
    </row>
    <row r="43" s="76" customFormat="true" ht="1.5" hidden="false" customHeight="true" outlineLevel="0" collapsed="false">
      <c r="A43" s="45"/>
      <c r="B43" s="247"/>
      <c r="C43" s="276"/>
      <c r="D43" s="276"/>
      <c r="E43" s="396"/>
      <c r="F43" s="397"/>
      <c r="G43" s="398"/>
      <c r="H43" s="398"/>
      <c r="I43" s="398"/>
      <c r="J43" s="406"/>
      <c r="K43" s="246"/>
      <c r="L43" s="247"/>
      <c r="M43" s="273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75"/>
      <c r="Y43" s="75"/>
      <c r="Z43" s="75"/>
      <c r="AA43" s="282"/>
      <c r="AB43" s="274"/>
      <c r="AC43" s="274"/>
      <c r="AD43" s="274"/>
      <c r="AE43" s="75"/>
      <c r="AF43" s="284"/>
      <c r="AG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396" t="n">
        <v>2.8</v>
      </c>
      <c r="F44" s="397" t="s">
        <v>80</v>
      </c>
      <c r="G44" s="398" t="n">
        <v>0.3</v>
      </c>
      <c r="H44" s="398" t="n">
        <v>1.2</v>
      </c>
      <c r="I44" s="397" t="s">
        <v>80</v>
      </c>
      <c r="J44" s="406" t="n">
        <v>2.5</v>
      </c>
      <c r="K44" s="246"/>
      <c r="L44" s="247" t="s">
        <v>66</v>
      </c>
      <c r="M44" s="273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75"/>
      <c r="Y44" s="75"/>
      <c r="Z44" s="75"/>
      <c r="AA44" s="282"/>
      <c r="AB44" s="274"/>
      <c r="AC44" s="274"/>
      <c r="AD44" s="274"/>
      <c r="AE44" s="75"/>
      <c r="AF44" s="284"/>
      <c r="AG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396" t="n">
        <v>2.5</v>
      </c>
      <c r="F45" s="397" t="s">
        <v>80</v>
      </c>
      <c r="G45" s="398" t="n">
        <v>0.3</v>
      </c>
      <c r="H45" s="398" t="n">
        <v>1.8</v>
      </c>
      <c r="I45" s="397" t="s">
        <v>80</v>
      </c>
      <c r="J45" s="406" t="n">
        <v>2.3</v>
      </c>
      <c r="K45" s="246"/>
      <c r="L45" s="247"/>
      <c r="M45" s="273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75"/>
      <c r="Y45" s="75"/>
      <c r="Z45" s="75"/>
      <c r="AA45" s="282"/>
      <c r="AB45" s="274"/>
      <c r="AC45" s="274"/>
      <c r="AD45" s="274"/>
      <c r="AE45" s="75"/>
      <c r="AF45" s="284"/>
      <c r="AG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396" t="n">
        <v>2.7</v>
      </c>
      <c r="F46" s="397" t="s">
        <v>80</v>
      </c>
      <c r="G46" s="398" t="n">
        <v>0.1</v>
      </c>
      <c r="H46" s="398" t="n">
        <v>2.3</v>
      </c>
      <c r="I46" s="397" t="s">
        <v>80</v>
      </c>
      <c r="J46" s="406" t="n">
        <v>2.5</v>
      </c>
      <c r="K46" s="246"/>
      <c r="L46" s="247"/>
      <c r="M46" s="273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75"/>
      <c r="Y46" s="75"/>
      <c r="Z46" s="75"/>
      <c r="AA46" s="282"/>
      <c r="AB46" s="274"/>
      <c r="AC46" s="274"/>
      <c r="AD46" s="274"/>
      <c r="AE46" s="75"/>
      <c r="AF46" s="284"/>
      <c r="AG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396" t="n">
        <v>2.9</v>
      </c>
      <c r="F47" s="397" t="s">
        <v>80</v>
      </c>
      <c r="G47" s="398" t="n">
        <v>0.1</v>
      </c>
      <c r="H47" s="398" t="n">
        <v>2.7</v>
      </c>
      <c r="I47" s="397" t="s">
        <v>80</v>
      </c>
      <c r="J47" s="406" t="n">
        <v>2.7</v>
      </c>
      <c r="K47" s="246"/>
      <c r="L47" s="247"/>
      <c r="M47" s="273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75"/>
      <c r="Y47" s="75"/>
      <c r="Z47" s="75"/>
      <c r="AA47" s="282"/>
      <c r="AB47" s="274"/>
      <c r="AC47" s="274"/>
      <c r="AD47" s="274"/>
      <c r="AE47" s="75"/>
      <c r="AF47" s="284"/>
      <c r="AG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396" t="n">
        <v>2.8</v>
      </c>
      <c r="F48" s="397" t="s">
        <v>80</v>
      </c>
      <c r="G48" s="398" t="n">
        <v>0.1</v>
      </c>
      <c r="H48" s="398" t="n">
        <v>3.9</v>
      </c>
      <c r="I48" s="397" t="s">
        <v>80</v>
      </c>
      <c r="J48" s="406" t="n">
        <v>2.7</v>
      </c>
      <c r="K48" s="246"/>
      <c r="L48" s="247"/>
      <c r="M48" s="273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75"/>
      <c r="Y48" s="75"/>
      <c r="Z48" s="75"/>
      <c r="AA48" s="282"/>
      <c r="AB48" s="274"/>
      <c r="AC48" s="274"/>
      <c r="AD48" s="274"/>
      <c r="AE48" s="75"/>
      <c r="AF48" s="284"/>
      <c r="AG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396" t="n">
        <v>2.7</v>
      </c>
      <c r="F49" s="397" t="s">
        <v>80</v>
      </c>
      <c r="G49" s="398" t="n">
        <v>0.1</v>
      </c>
      <c r="H49" s="401" t="n">
        <v>6</v>
      </c>
      <c r="I49" s="397" t="s">
        <v>80</v>
      </c>
      <c r="J49" s="406" t="n">
        <v>2.8</v>
      </c>
      <c r="K49" s="246"/>
      <c r="L49" s="247"/>
      <c r="M49" s="273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75"/>
      <c r="Y49" s="75"/>
      <c r="Z49" s="75"/>
      <c r="AA49" s="282"/>
      <c r="AB49" s="274"/>
      <c r="AC49" s="274"/>
      <c r="AD49" s="274"/>
      <c r="AE49" s="75"/>
      <c r="AF49" s="284"/>
      <c r="AG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396" t="n">
        <v>2.7</v>
      </c>
      <c r="F50" s="397" t="s">
        <v>80</v>
      </c>
      <c r="G50" s="398" t="n">
        <v>0.4</v>
      </c>
      <c r="H50" s="401" t="n">
        <v>8</v>
      </c>
      <c r="I50" s="397" t="s">
        <v>80</v>
      </c>
      <c r="J50" s="406" t="n">
        <v>3.1</v>
      </c>
      <c r="K50" s="246"/>
      <c r="L50" s="247"/>
      <c r="M50" s="273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75"/>
      <c r="Y50" s="75"/>
      <c r="Z50" s="75"/>
      <c r="AA50" s="282"/>
      <c r="AB50" s="274"/>
      <c r="AC50" s="274"/>
      <c r="AD50" s="274"/>
      <c r="AE50" s="75"/>
      <c r="AF50" s="284"/>
      <c r="AG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396" t="n">
        <v>2.6</v>
      </c>
      <c r="F51" s="397" t="s">
        <v>80</v>
      </c>
      <c r="G51" s="398" t="n">
        <v>0.7</v>
      </c>
      <c r="H51" s="401" t="n">
        <v>9.5</v>
      </c>
      <c r="I51" s="397" t="s">
        <v>80</v>
      </c>
      <c r="J51" s="406" t="n">
        <v>3.1</v>
      </c>
      <c r="K51" s="246"/>
      <c r="L51" s="247"/>
      <c r="M51" s="273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75"/>
      <c r="Y51" s="75"/>
      <c r="Z51" s="75"/>
      <c r="AA51" s="282"/>
      <c r="AB51" s="274"/>
      <c r="AC51" s="274"/>
      <c r="AD51" s="274"/>
      <c r="AE51" s="75"/>
      <c r="AF51" s="284"/>
      <c r="AG51" s="75"/>
    </row>
    <row r="52" s="15" customFormat="true" ht="3.75" hidden="false" customHeight="true" outlineLevel="0" collapsed="false">
      <c r="A52" s="31"/>
      <c r="B52" s="318"/>
      <c r="C52" s="41"/>
      <c r="D52" s="323"/>
      <c r="E52" s="8"/>
      <c r="F52" s="204"/>
      <c r="G52" s="204"/>
      <c r="H52" s="7"/>
      <c r="I52" s="204"/>
      <c r="J52" s="294"/>
      <c r="K52" s="294"/>
      <c r="L52" s="294"/>
      <c r="M52" s="294"/>
      <c r="N52" s="321"/>
      <c r="O52" s="321"/>
      <c r="P52" s="321"/>
      <c r="Q52" s="321"/>
      <c r="R52" s="321"/>
      <c r="S52" s="321"/>
      <c r="T52" s="321"/>
      <c r="U52" s="321"/>
      <c r="V52" s="321"/>
      <c r="W52" s="321"/>
      <c r="X52" s="8"/>
      <c r="Y52" s="8"/>
      <c r="Z52" s="8"/>
      <c r="AA52" s="315"/>
      <c r="AB52" s="316"/>
      <c r="AC52" s="316"/>
      <c r="AD52" s="316"/>
      <c r="AE52" s="8"/>
      <c r="AF52" s="317"/>
      <c r="AG52" s="8"/>
    </row>
    <row r="53" s="15" customFormat="true" ht="15.75" hidden="false" customHeight="false" outlineLevel="0" collapsed="false">
      <c r="A53" s="31"/>
      <c r="B53" s="352"/>
      <c r="C53" s="369"/>
      <c r="D53" s="353"/>
      <c r="E53" s="16"/>
      <c r="F53" s="354"/>
      <c r="G53" s="354"/>
      <c r="H53" s="355"/>
      <c r="I53" s="354"/>
      <c r="J53" s="356"/>
      <c r="K53" s="356"/>
      <c r="L53" s="356"/>
      <c r="M53" s="294"/>
      <c r="N53" s="321"/>
      <c r="O53" s="321"/>
      <c r="P53" s="321"/>
      <c r="Q53" s="321"/>
      <c r="R53" s="321"/>
      <c r="S53" s="321"/>
      <c r="T53" s="321"/>
      <c r="U53" s="321"/>
      <c r="V53" s="321"/>
      <c r="W53" s="321"/>
      <c r="X53" s="8"/>
      <c r="Y53" s="8"/>
      <c r="Z53" s="8"/>
      <c r="AA53" s="315"/>
      <c r="AB53" s="316"/>
      <c r="AC53" s="316"/>
      <c r="AD53" s="316"/>
      <c r="AE53" s="8"/>
      <c r="AF53" s="317"/>
      <c r="AG53" s="8"/>
    </row>
    <row r="54" s="15" customFormat="true" ht="13.5" hidden="false" customHeight="true" outlineLevel="0" collapsed="false">
      <c r="A54" s="31"/>
      <c r="B54" s="421"/>
      <c r="C54" s="52"/>
      <c r="D54" s="319"/>
      <c r="E54" s="350"/>
      <c r="F54" s="422"/>
      <c r="I54" s="422"/>
      <c r="J54" s="7"/>
      <c r="N54" s="411"/>
      <c r="P54" s="411"/>
      <c r="Q54" s="411"/>
      <c r="T54" s="411"/>
    </row>
    <row r="55" s="15" customFormat="true" ht="3" hidden="false" customHeight="true" outlineLevel="0" collapsed="false">
      <c r="A55" s="31"/>
      <c r="B55" s="381"/>
      <c r="C55" s="382"/>
      <c r="D55" s="323"/>
      <c r="E55" s="8"/>
      <c r="F55" s="204"/>
      <c r="G55" s="8"/>
      <c r="H55" s="8"/>
      <c r="I55" s="204"/>
      <c r="J55" s="8"/>
      <c r="K55" s="8"/>
      <c r="L55" s="8"/>
    </row>
    <row r="56" s="15" customFormat="true" ht="10.5" hidden="false" customHeight="true" outlineLevel="0" collapsed="false">
      <c r="B56" s="8"/>
      <c r="C56" s="30"/>
      <c r="D56" s="8"/>
      <c r="E56" s="411"/>
      <c r="F56" s="411"/>
      <c r="G56" s="411"/>
      <c r="H56" s="411"/>
      <c r="I56" s="411"/>
      <c r="J56" s="411"/>
      <c r="K56" s="8"/>
      <c r="L56" s="8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C57" s="27"/>
      <c r="E57" s="411"/>
      <c r="F57" s="411"/>
      <c r="G57" s="411"/>
      <c r="H57" s="411"/>
      <c r="I57" s="411"/>
      <c r="J57" s="411"/>
      <c r="M57" s="8"/>
      <c r="N57" s="8"/>
      <c r="O57" s="315"/>
      <c r="P57" s="316"/>
      <c r="Q57" s="316"/>
      <c r="R57" s="316"/>
      <c r="S57" s="8"/>
      <c r="T57" s="317"/>
      <c r="U57" s="8"/>
    </row>
    <row r="58" s="15" customFormat="true" ht="13.5" hidden="false" customHeight="true" outlineLevel="0" collapsed="false">
      <c r="C58" s="27"/>
      <c r="E58" s="411"/>
      <c r="F58" s="411"/>
      <c r="G58" s="411"/>
      <c r="H58" s="411"/>
      <c r="I58" s="411"/>
      <c r="J58" s="411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E59" s="411"/>
      <c r="F59" s="411"/>
      <c r="G59" s="411"/>
      <c r="H59" s="411"/>
      <c r="I59" s="411"/>
      <c r="J59" s="411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C60" s="27"/>
      <c r="E60" s="411"/>
      <c r="F60" s="411"/>
      <c r="G60" s="411"/>
      <c r="H60" s="411"/>
      <c r="I60" s="411"/>
      <c r="J60" s="411"/>
      <c r="M60" s="8"/>
      <c r="N60" s="8"/>
      <c r="O60" s="8"/>
      <c r="P60" s="8"/>
      <c r="Q60" s="8"/>
      <c r="R60" s="8"/>
      <c r="S60" s="8"/>
      <c r="T60" s="8"/>
    </row>
    <row r="61" s="15" customFormat="true" ht="3.95" hidden="false" customHeight="true" outlineLevel="0" collapsed="false">
      <c r="A61" s="31"/>
      <c r="C61" s="27"/>
      <c r="E61" s="411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C63" s="27"/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C64" s="27"/>
      <c r="M64" s="8"/>
      <c r="N64" s="8"/>
      <c r="O64" s="8"/>
      <c r="P64" s="8"/>
      <c r="Q64" s="8"/>
      <c r="R64" s="8"/>
      <c r="S64" s="8"/>
      <c r="T64" s="8"/>
    </row>
    <row r="65" s="15" customFormat="true" ht="7.5" hidden="false" customHeight="true" outlineLevel="0" collapsed="false">
      <c r="A65" s="31"/>
      <c r="C65" s="27"/>
      <c r="M65" s="8"/>
      <c r="N65" s="8"/>
      <c r="O65" s="8"/>
      <c r="P65" s="8"/>
      <c r="Q65" s="8"/>
      <c r="R65" s="8"/>
      <c r="S65" s="8"/>
      <c r="T65" s="8"/>
    </row>
    <row r="66" s="15" customFormat="true" ht="12.95" hidden="false" customHeight="true" outlineLevel="0" collapsed="false">
      <c r="A66" s="31"/>
      <c r="C66" s="27"/>
      <c r="M66" s="8"/>
      <c r="N66" s="8"/>
      <c r="O66" s="8"/>
      <c r="P66" s="8"/>
      <c r="Q66" s="8"/>
      <c r="R66" s="8"/>
      <c r="S66" s="8"/>
      <c r="T66" s="8"/>
    </row>
    <row r="67" customFormat="false" ht="3.75" hidden="false" customHeight="true" outlineLevel="0" collapsed="false">
      <c r="A67" s="24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A69" s="301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13"/>
      <c r="F79" s="234"/>
      <c r="G79" s="234"/>
      <c r="H79" s="234"/>
      <c r="I79" s="234"/>
      <c r="J79" s="234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236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236"/>
      <c r="C83" s="34"/>
      <c r="D83" s="236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6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13"/>
      <c r="F88" s="300"/>
      <c r="G88" s="299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238"/>
      <c r="F89" s="297"/>
      <c r="G89" s="297"/>
      <c r="H89" s="297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236"/>
      <c r="C90" s="34"/>
      <c r="D90" s="236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236"/>
      <c r="F94" s="236"/>
      <c r="G94" s="236"/>
      <c r="H94" s="236"/>
      <c r="I94" s="236"/>
      <c r="J94" s="236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34"/>
      <c r="G95" s="234"/>
      <c r="H95" s="297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236"/>
      <c r="F97" s="297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  <row r="165" customFormat="false" ht="15.75" hidden="false" customHeight="false" outlineLevel="0" collapsed="false">
      <c r="B165" s="13"/>
      <c r="C165" s="30"/>
      <c r="D165" s="13"/>
      <c r="E165" s="13"/>
      <c r="F165" s="234"/>
      <c r="G165" s="234"/>
      <c r="H165" s="234"/>
      <c r="I165" s="234"/>
      <c r="J165" s="13"/>
    </row>
  </sheetData>
  <mergeCells count="1">
    <mergeCell ref="A1:A2"/>
  </mergeCells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6.28"/>
    <col collapsed="false" customWidth="true" hidden="false" outlineLevel="0" max="2" min="2" style="220" width="2.99"/>
    <col collapsed="false" customWidth="true" hidden="false" outlineLevel="0" max="3" min="3" style="1" width="42.56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221" width="16.13"/>
    <col collapsed="false" customWidth="true" hidden="false" outlineLevel="0" max="9" min="8" style="221" width="16.28"/>
    <col collapsed="false" customWidth="true" hidden="false" outlineLevel="0" max="10" min="10" style="221" width="25.7"/>
    <col collapsed="false" customWidth="true" hidden="false" outlineLevel="0" max="11" min="11" style="1" width="14.14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2" customFormat="false" ht="13.5" hidden="false" customHeight="true" outlineLevel="0" collapsed="false">
      <c r="A2" s="70"/>
    </row>
    <row r="3" s="245" customFormat="true" ht="1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3" hidden="false" customHeight="true" outlineLevel="0" collapsed="false">
      <c r="A4" s="3"/>
      <c r="B4" s="3"/>
      <c r="C4" s="250"/>
      <c r="D4" s="333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9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0.2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7" t="s">
        <v>67</v>
      </c>
      <c r="D8" s="242" t="s">
        <v>68</v>
      </c>
      <c r="E8" s="276" t="n">
        <v>2010</v>
      </c>
      <c r="F8" s="397" t="s">
        <v>80</v>
      </c>
      <c r="G8" s="401" t="n">
        <v>100</v>
      </c>
      <c r="H8" s="397" t="s">
        <v>80</v>
      </c>
      <c r="I8" s="398" t="n">
        <v>0.3</v>
      </c>
      <c r="J8" s="397" t="s">
        <v>80</v>
      </c>
      <c r="K8" s="420" t="n">
        <v>2.6</v>
      </c>
      <c r="L8" s="247"/>
      <c r="M8" s="247" t="s">
        <v>69</v>
      </c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1</v>
      </c>
      <c r="F9" s="397" t="s">
        <v>80</v>
      </c>
      <c r="G9" s="401" t="n">
        <v>100</v>
      </c>
      <c r="H9" s="397" t="s">
        <v>80</v>
      </c>
      <c r="I9" s="398" t="n">
        <v>0.2</v>
      </c>
      <c r="J9" s="397" t="s">
        <v>80</v>
      </c>
      <c r="K9" s="420" t="n">
        <v>2.1</v>
      </c>
      <c r="L9" s="247"/>
      <c r="M9" s="247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2</v>
      </c>
      <c r="F10" s="397" t="s">
        <v>80</v>
      </c>
      <c r="G10" s="401" t="n">
        <v>100</v>
      </c>
      <c r="H10" s="397" t="s">
        <v>80</v>
      </c>
      <c r="I10" s="398" t="n">
        <v>0.3</v>
      </c>
      <c r="J10" s="397" t="s">
        <v>80</v>
      </c>
      <c r="K10" s="423" t="n">
        <v>2</v>
      </c>
      <c r="L10" s="247"/>
      <c r="M10" s="247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3</v>
      </c>
      <c r="F11" s="397" t="s">
        <v>80</v>
      </c>
      <c r="G11" s="401" t="n">
        <v>100</v>
      </c>
      <c r="H11" s="397" t="s">
        <v>80</v>
      </c>
      <c r="I11" s="398" t="n">
        <v>0.2</v>
      </c>
      <c r="J11" s="397" t="s">
        <v>80</v>
      </c>
      <c r="K11" s="423" t="n">
        <v>2.1</v>
      </c>
      <c r="L11" s="247"/>
      <c r="M11" s="247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4</v>
      </c>
      <c r="F12" s="397" t="s">
        <v>80</v>
      </c>
      <c r="G12" s="401" t="n">
        <v>100</v>
      </c>
      <c r="H12" s="397" t="s">
        <v>80</v>
      </c>
      <c r="I12" s="398" t="n">
        <v>0.2</v>
      </c>
      <c r="J12" s="397" t="s">
        <v>80</v>
      </c>
      <c r="K12" s="423" t="n">
        <v>2.3</v>
      </c>
      <c r="L12" s="247"/>
      <c r="M12" s="247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5</v>
      </c>
      <c r="F13" s="397" t="s">
        <v>80</v>
      </c>
      <c r="G13" s="401" t="n">
        <v>100</v>
      </c>
      <c r="H13" s="397" t="s">
        <v>80</v>
      </c>
      <c r="I13" s="398" t="n">
        <v>0.3</v>
      </c>
      <c r="J13" s="397" t="s">
        <v>80</v>
      </c>
      <c r="K13" s="423" t="n">
        <v>1.6</v>
      </c>
      <c r="L13" s="247"/>
      <c r="M13" s="247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6</v>
      </c>
      <c r="F14" s="397" t="s">
        <v>80</v>
      </c>
      <c r="G14" s="401" t="n">
        <v>100</v>
      </c>
      <c r="H14" s="397" t="s">
        <v>80</v>
      </c>
      <c r="I14" s="398" t="n">
        <v>0.3</v>
      </c>
      <c r="J14" s="397" t="s">
        <v>80</v>
      </c>
      <c r="K14" s="423" t="n">
        <v>1.4</v>
      </c>
      <c r="L14" s="247"/>
      <c r="M14" s="247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45"/>
      <c r="C15" s="286"/>
      <c r="D15" s="286"/>
      <c r="E15" s="276" t="n">
        <v>2017</v>
      </c>
      <c r="F15" s="397" t="s">
        <v>80</v>
      </c>
      <c r="G15" s="401" t="n">
        <v>100</v>
      </c>
      <c r="H15" s="397" t="s">
        <v>80</v>
      </c>
      <c r="I15" s="398" t="n">
        <v>0.3</v>
      </c>
      <c r="J15" s="397" t="s">
        <v>80</v>
      </c>
      <c r="K15" s="423" t="n">
        <v>1.1</v>
      </c>
      <c r="L15" s="247"/>
      <c r="M15" s="247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45"/>
      <c r="C16" s="286"/>
      <c r="D16" s="286"/>
      <c r="E16" s="286"/>
      <c r="F16" s="396"/>
      <c r="G16" s="398"/>
      <c r="H16" s="398"/>
      <c r="I16" s="397"/>
      <c r="J16" s="397" t="s">
        <v>53</v>
      </c>
      <c r="K16" s="420"/>
      <c r="L16" s="247"/>
      <c r="M16" s="247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45"/>
      <c r="C17" s="247" t="s">
        <v>70</v>
      </c>
      <c r="D17" s="242" t="s">
        <v>71</v>
      </c>
      <c r="E17" s="276" t="n">
        <v>2010</v>
      </c>
      <c r="F17" s="396" t="n">
        <v>1.4</v>
      </c>
      <c r="G17" s="397" t="s">
        <v>80</v>
      </c>
      <c r="H17" s="398" t="n">
        <v>0.7</v>
      </c>
      <c r="I17" s="424" t="n">
        <v>12</v>
      </c>
      <c r="J17" s="398" t="n">
        <v>19.5</v>
      </c>
      <c r="K17" s="420" t="n">
        <v>2.2</v>
      </c>
      <c r="L17" s="247"/>
      <c r="M17" s="247" t="s">
        <v>72</v>
      </c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45"/>
      <c r="C18" s="247"/>
      <c r="D18" s="247"/>
      <c r="E18" s="276" t="n">
        <v>2011</v>
      </c>
      <c r="F18" s="396" t="n">
        <v>1.5</v>
      </c>
      <c r="G18" s="397" t="s">
        <v>80</v>
      </c>
      <c r="H18" s="398" t="n">
        <v>0.7</v>
      </c>
      <c r="I18" s="397" t="n">
        <v>11.9</v>
      </c>
      <c r="J18" s="401" t="n">
        <v>20</v>
      </c>
      <c r="K18" s="420" t="n">
        <v>2.3</v>
      </c>
      <c r="L18" s="247"/>
      <c r="M18" s="247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45"/>
      <c r="C19" s="247"/>
      <c r="D19" s="247"/>
      <c r="E19" s="276" t="n">
        <v>2012</v>
      </c>
      <c r="F19" s="396" t="n">
        <v>1.7</v>
      </c>
      <c r="G19" s="397" t="s">
        <v>80</v>
      </c>
      <c r="H19" s="398" t="n">
        <v>0.5</v>
      </c>
      <c r="I19" s="397" t="n">
        <v>7.4</v>
      </c>
      <c r="J19" s="398" t="n">
        <v>6.6</v>
      </c>
      <c r="K19" s="420" t="n">
        <v>2.1</v>
      </c>
      <c r="L19" s="247"/>
      <c r="M19" s="247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45"/>
      <c r="C20" s="247"/>
      <c r="D20" s="247"/>
      <c r="E20" s="276" t="n">
        <v>2013</v>
      </c>
      <c r="F20" s="396" t="n">
        <v>1.8</v>
      </c>
      <c r="G20" s="397" t="s">
        <v>80</v>
      </c>
      <c r="H20" s="398" t="n">
        <v>0.5</v>
      </c>
      <c r="I20" s="424" t="n">
        <v>7</v>
      </c>
      <c r="J20" s="398" t="n">
        <v>7.7</v>
      </c>
      <c r="K20" s="420" t="n">
        <v>2.2</v>
      </c>
      <c r="L20" s="247"/>
      <c r="M20" s="247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45"/>
      <c r="C21" s="247"/>
      <c r="D21" s="247"/>
      <c r="E21" s="276" t="n">
        <v>2014</v>
      </c>
      <c r="F21" s="396" t="n">
        <v>1.7</v>
      </c>
      <c r="G21" s="397" t="s">
        <v>80</v>
      </c>
      <c r="H21" s="398" t="n">
        <v>0.4</v>
      </c>
      <c r="I21" s="424" t="n">
        <v>6.5</v>
      </c>
      <c r="J21" s="398" t="n">
        <v>4.8</v>
      </c>
      <c r="K21" s="420" t="n">
        <v>2.1</v>
      </c>
      <c r="L21" s="247"/>
      <c r="M21" s="247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45"/>
      <c r="C22" s="247"/>
      <c r="D22" s="247"/>
      <c r="E22" s="276" t="n">
        <v>2015</v>
      </c>
      <c r="F22" s="396" t="n">
        <v>1.9</v>
      </c>
      <c r="G22" s="397" t="s">
        <v>80</v>
      </c>
      <c r="H22" s="398" t="n">
        <v>0.2</v>
      </c>
      <c r="I22" s="424" t="n">
        <v>5.8</v>
      </c>
      <c r="J22" s="398" t="n">
        <v>3.4</v>
      </c>
      <c r="K22" s="420" t="n">
        <v>2.1</v>
      </c>
      <c r="L22" s="247"/>
      <c r="M22" s="247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45"/>
      <c r="C23" s="247"/>
      <c r="D23" s="247"/>
      <c r="E23" s="276" t="n">
        <v>2016</v>
      </c>
      <c r="F23" s="404" t="n">
        <v>1.7</v>
      </c>
      <c r="G23" s="397" t="s">
        <v>80</v>
      </c>
      <c r="H23" s="401" t="n">
        <v>0.3</v>
      </c>
      <c r="I23" s="424" t="n">
        <v>5.7</v>
      </c>
      <c r="J23" s="401" t="n">
        <v>5.4</v>
      </c>
      <c r="K23" s="423" t="n">
        <v>2</v>
      </c>
      <c r="L23" s="247"/>
      <c r="M23" s="247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45"/>
      <c r="C24" s="247"/>
      <c r="D24" s="247"/>
      <c r="E24" s="276" t="n">
        <v>2017</v>
      </c>
      <c r="F24" s="404" t="n">
        <v>1.4</v>
      </c>
      <c r="G24" s="397" t="s">
        <v>80</v>
      </c>
      <c r="H24" s="401" t="n">
        <v>0.4</v>
      </c>
      <c r="I24" s="424" t="n">
        <v>6.2</v>
      </c>
      <c r="J24" s="401" t="n">
        <v>4.4</v>
      </c>
      <c r="K24" s="423" t="n">
        <v>1.8</v>
      </c>
      <c r="L24" s="247"/>
      <c r="M24" s="247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B25" s="45"/>
      <c r="C25" s="286"/>
      <c r="D25" s="286"/>
      <c r="E25" s="276"/>
      <c r="F25" s="396"/>
      <c r="G25" s="398"/>
      <c r="H25" s="398"/>
      <c r="I25" s="397"/>
      <c r="J25" s="398"/>
      <c r="K25" s="420"/>
      <c r="L25" s="246"/>
      <c r="M25" s="246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45"/>
      <c r="C26" s="247" t="s">
        <v>76</v>
      </c>
      <c r="D26" s="242" t="s">
        <v>79</v>
      </c>
      <c r="E26" s="276" t="n">
        <v>2010</v>
      </c>
      <c r="F26" s="404" t="n">
        <v>2</v>
      </c>
      <c r="G26" s="397" t="s">
        <v>80</v>
      </c>
      <c r="H26" s="398" t="n">
        <v>2.2</v>
      </c>
      <c r="I26" s="397" t="n">
        <v>1.3</v>
      </c>
      <c r="J26" s="397" t="s">
        <v>80</v>
      </c>
      <c r="K26" s="420" t="n">
        <v>1.9</v>
      </c>
      <c r="L26" s="246"/>
      <c r="M26" s="247" t="s">
        <v>77</v>
      </c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45"/>
      <c r="C27" s="286" t="s">
        <v>78</v>
      </c>
      <c r="D27" s="286"/>
      <c r="E27" s="276" t="n">
        <v>2011</v>
      </c>
      <c r="F27" s="396" t="n">
        <v>1.9</v>
      </c>
      <c r="G27" s="397" t="s">
        <v>80</v>
      </c>
      <c r="H27" s="401" t="n">
        <v>2</v>
      </c>
      <c r="I27" s="397" t="n">
        <v>1.3</v>
      </c>
      <c r="J27" s="397" t="s">
        <v>80</v>
      </c>
      <c r="K27" s="420" t="n">
        <v>1.8</v>
      </c>
      <c r="L27" s="247"/>
      <c r="M27" s="247" t="s">
        <v>81</v>
      </c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2</v>
      </c>
      <c r="F28" s="396" t="n">
        <v>2.6</v>
      </c>
      <c r="G28" s="397" t="s">
        <v>80</v>
      </c>
      <c r="H28" s="398" t="n">
        <v>2.2</v>
      </c>
      <c r="I28" s="397" t="n">
        <v>1.5</v>
      </c>
      <c r="J28" s="397" t="s">
        <v>80</v>
      </c>
      <c r="K28" s="420" t="n">
        <v>2.4</v>
      </c>
      <c r="L28" s="247"/>
      <c r="M28" s="247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3</v>
      </c>
      <c r="F29" s="396" t="n">
        <v>2.9</v>
      </c>
      <c r="G29" s="397" t="s">
        <v>80</v>
      </c>
      <c r="H29" s="398" t="n">
        <v>2.2</v>
      </c>
      <c r="I29" s="397" t="n">
        <v>1.6</v>
      </c>
      <c r="J29" s="397" t="s">
        <v>80</v>
      </c>
      <c r="K29" s="420" t="n">
        <v>2.7</v>
      </c>
      <c r="L29" s="247"/>
      <c r="M29" s="247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4</v>
      </c>
      <c r="F30" s="396" t="n">
        <v>2.4</v>
      </c>
      <c r="G30" s="397" t="s">
        <v>80</v>
      </c>
      <c r="H30" s="398" t="n">
        <v>1.7</v>
      </c>
      <c r="I30" s="397" t="n">
        <v>1.8</v>
      </c>
      <c r="J30" s="397" t="s">
        <v>80</v>
      </c>
      <c r="K30" s="420" t="n">
        <v>2.3</v>
      </c>
      <c r="L30" s="247"/>
      <c r="M30" s="247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5</v>
      </c>
      <c r="F31" s="404" t="n">
        <v>2</v>
      </c>
      <c r="G31" s="397" t="s">
        <v>80</v>
      </c>
      <c r="H31" s="398" t="n">
        <v>2.1</v>
      </c>
      <c r="I31" s="397" t="n">
        <v>2.8</v>
      </c>
      <c r="J31" s="397" t="s">
        <v>80</v>
      </c>
      <c r="K31" s="420" t="n">
        <v>2.1</v>
      </c>
      <c r="L31" s="247"/>
      <c r="M31" s="247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6</v>
      </c>
      <c r="F32" s="404" t="n">
        <v>2.2</v>
      </c>
      <c r="G32" s="397" t="s">
        <v>80</v>
      </c>
      <c r="H32" s="398" t="n">
        <v>1.8</v>
      </c>
      <c r="I32" s="397" t="n">
        <v>2.8</v>
      </c>
      <c r="J32" s="397" t="s">
        <v>80</v>
      </c>
      <c r="K32" s="420" t="n">
        <v>2.2</v>
      </c>
      <c r="L32" s="247"/>
      <c r="M32" s="247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45"/>
      <c r="C33" s="286"/>
      <c r="D33" s="286"/>
      <c r="E33" s="276" t="n">
        <v>2017</v>
      </c>
      <c r="F33" s="404" t="n">
        <v>2.3</v>
      </c>
      <c r="G33" s="397" t="s">
        <v>80</v>
      </c>
      <c r="H33" s="401" t="n">
        <v>1</v>
      </c>
      <c r="I33" s="397" t="n">
        <v>3.2</v>
      </c>
      <c r="J33" s="397" t="s">
        <v>80</v>
      </c>
      <c r="K33" s="420" t="n">
        <v>2.3</v>
      </c>
      <c r="L33" s="247"/>
      <c r="M33" s="247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45"/>
      <c r="C34" s="286"/>
      <c r="D34" s="286"/>
      <c r="E34" s="275"/>
      <c r="F34" s="396"/>
      <c r="G34" s="398"/>
      <c r="H34" s="398"/>
      <c r="I34" s="397"/>
      <c r="J34" s="398"/>
      <c r="K34" s="420"/>
      <c r="L34" s="247"/>
      <c r="M34" s="247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45"/>
      <c r="C35" s="247" t="s">
        <v>82</v>
      </c>
      <c r="D35" s="242" t="s">
        <v>85</v>
      </c>
      <c r="E35" s="276" t="n">
        <v>2010</v>
      </c>
      <c r="F35" s="404" t="n">
        <v>1</v>
      </c>
      <c r="G35" s="397" t="s">
        <v>80</v>
      </c>
      <c r="H35" s="398" t="n">
        <v>0.3</v>
      </c>
      <c r="I35" s="397" t="n">
        <v>0.6</v>
      </c>
      <c r="J35" s="397" t="s">
        <v>80</v>
      </c>
      <c r="K35" s="420" t="n">
        <v>0.9</v>
      </c>
      <c r="L35" s="246"/>
      <c r="M35" s="247" t="s">
        <v>83</v>
      </c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45"/>
      <c r="C36" s="247" t="s">
        <v>84</v>
      </c>
      <c r="D36" s="247"/>
      <c r="E36" s="276" t="n">
        <v>2011</v>
      </c>
      <c r="F36" s="404" t="n">
        <v>1</v>
      </c>
      <c r="G36" s="397" t="s">
        <v>80</v>
      </c>
      <c r="H36" s="398" t="n">
        <v>0.3</v>
      </c>
      <c r="I36" s="397" t="n">
        <v>0.7</v>
      </c>
      <c r="J36" s="397" t="s">
        <v>80</v>
      </c>
      <c r="K36" s="420" t="n">
        <v>0.9</v>
      </c>
      <c r="L36" s="246"/>
      <c r="M36" s="247" t="s">
        <v>63</v>
      </c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404" t="n">
        <v>1</v>
      </c>
      <c r="G37" s="397" t="s">
        <v>80</v>
      </c>
      <c r="H37" s="398" t="n">
        <v>0.4</v>
      </c>
      <c r="I37" s="397" t="n">
        <v>0.8</v>
      </c>
      <c r="J37" s="397" t="s">
        <v>80</v>
      </c>
      <c r="K37" s="420" t="n">
        <v>0.9</v>
      </c>
      <c r="L37" s="246"/>
      <c r="M37" s="247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404" t="n">
        <v>1.1</v>
      </c>
      <c r="G38" s="397" t="s">
        <v>80</v>
      </c>
      <c r="H38" s="398" t="n">
        <v>0.1</v>
      </c>
      <c r="I38" s="397" t="n">
        <v>0.8</v>
      </c>
      <c r="J38" s="397" t="s">
        <v>80</v>
      </c>
      <c r="K38" s="403" t="n">
        <v>1</v>
      </c>
      <c r="L38" s="246"/>
      <c r="M38" s="247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404" t="n">
        <v>1</v>
      </c>
      <c r="G39" s="397" t="s">
        <v>80</v>
      </c>
      <c r="H39" s="398" t="n">
        <v>0.1</v>
      </c>
      <c r="I39" s="397" t="n">
        <v>0.8</v>
      </c>
      <c r="J39" s="397" t="s">
        <v>80</v>
      </c>
      <c r="K39" s="403" t="n">
        <v>0.9</v>
      </c>
      <c r="L39" s="246"/>
      <c r="M39" s="247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404" t="n">
        <v>0.9</v>
      </c>
      <c r="G40" s="397" t="s">
        <v>80</v>
      </c>
      <c r="H40" s="398" t="n">
        <v>0.1</v>
      </c>
      <c r="I40" s="397" t="n">
        <v>1.1</v>
      </c>
      <c r="J40" s="397" t="s">
        <v>80</v>
      </c>
      <c r="K40" s="403" t="n">
        <v>0.9</v>
      </c>
      <c r="L40" s="246"/>
      <c r="M40" s="247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404" t="n">
        <v>1</v>
      </c>
      <c r="G41" s="397" t="s">
        <v>80</v>
      </c>
      <c r="H41" s="398" t="n">
        <v>0.1</v>
      </c>
      <c r="I41" s="397" t="n">
        <v>1.2</v>
      </c>
      <c r="J41" s="397" t="s">
        <v>80</v>
      </c>
      <c r="K41" s="403" t="n">
        <v>1</v>
      </c>
      <c r="L41" s="246"/>
      <c r="M41" s="247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45"/>
      <c r="C42" s="286"/>
      <c r="D42" s="286"/>
      <c r="E42" s="276" t="n">
        <v>2017</v>
      </c>
      <c r="F42" s="404" t="n">
        <v>1</v>
      </c>
      <c r="G42" s="397" t="s">
        <v>80</v>
      </c>
      <c r="H42" s="398" t="n">
        <v>0.1</v>
      </c>
      <c r="I42" s="397" t="n">
        <v>1.3</v>
      </c>
      <c r="J42" s="397" t="s">
        <v>80</v>
      </c>
      <c r="K42" s="403" t="n">
        <v>0.9</v>
      </c>
      <c r="L42" s="246"/>
      <c r="M42" s="247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3.75" hidden="false" customHeight="true" outlineLevel="0" collapsed="false">
      <c r="A43" s="45"/>
      <c r="B43" s="45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45"/>
      <c r="C44" s="247" t="s">
        <v>86</v>
      </c>
      <c r="D44" s="242" t="s">
        <v>89</v>
      </c>
      <c r="E44" s="276" t="n">
        <v>2010</v>
      </c>
      <c r="F44" s="277" t="s">
        <v>80</v>
      </c>
      <c r="G44" s="277" t="s">
        <v>80</v>
      </c>
      <c r="H44" s="398" t="n">
        <v>28.4</v>
      </c>
      <c r="I44" s="277" t="s">
        <v>80</v>
      </c>
      <c r="J44" s="277" t="s">
        <v>80</v>
      </c>
      <c r="K44" s="420" t="n">
        <v>1.4</v>
      </c>
      <c r="L44" s="246"/>
      <c r="M44" s="247" t="s">
        <v>87</v>
      </c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273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45"/>
      <c r="C45" s="247" t="s">
        <v>88</v>
      </c>
      <c r="D45" s="247"/>
      <c r="E45" s="276" t="n">
        <v>2011</v>
      </c>
      <c r="F45" s="277" t="s">
        <v>80</v>
      </c>
      <c r="G45" s="277" t="s">
        <v>80</v>
      </c>
      <c r="H45" s="398" t="n">
        <v>25.2</v>
      </c>
      <c r="I45" s="277" t="s">
        <v>80</v>
      </c>
      <c r="J45" s="277" t="s">
        <v>80</v>
      </c>
      <c r="K45" s="423" t="n">
        <v>1</v>
      </c>
      <c r="L45" s="246"/>
      <c r="M45" s="247" t="s">
        <v>90</v>
      </c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2</v>
      </c>
      <c r="F46" s="277" t="s">
        <v>80</v>
      </c>
      <c r="G46" s="277" t="s">
        <v>80</v>
      </c>
      <c r="H46" s="398" t="n">
        <v>28.3</v>
      </c>
      <c r="I46" s="277" t="s">
        <v>80</v>
      </c>
      <c r="J46" s="277" t="s">
        <v>80</v>
      </c>
      <c r="K46" s="420" t="n">
        <v>1.3</v>
      </c>
      <c r="L46" s="246"/>
      <c r="M46" s="246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3</v>
      </c>
      <c r="F47" s="277" t="s">
        <v>80</v>
      </c>
      <c r="G47" s="277" t="s">
        <v>80</v>
      </c>
      <c r="H47" s="398" t="n">
        <v>28.7</v>
      </c>
      <c r="I47" s="277" t="s">
        <v>80</v>
      </c>
      <c r="J47" s="277" t="s">
        <v>80</v>
      </c>
      <c r="K47" s="420" t="n">
        <v>1.3</v>
      </c>
      <c r="L47" s="246"/>
      <c r="M47" s="246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4</v>
      </c>
      <c r="F48" s="277" t="s">
        <v>80</v>
      </c>
      <c r="G48" s="277" t="s">
        <v>80</v>
      </c>
      <c r="H48" s="401" t="n">
        <v>40</v>
      </c>
      <c r="I48" s="277" t="s">
        <v>80</v>
      </c>
      <c r="J48" s="277" t="s">
        <v>80</v>
      </c>
      <c r="K48" s="420" t="n">
        <v>1.9</v>
      </c>
      <c r="L48" s="246"/>
      <c r="M48" s="246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5</v>
      </c>
      <c r="F49" s="277" t="s">
        <v>80</v>
      </c>
      <c r="G49" s="277" t="s">
        <v>80</v>
      </c>
      <c r="H49" s="401" t="n">
        <v>40.8</v>
      </c>
      <c r="I49" s="277" t="s">
        <v>80</v>
      </c>
      <c r="J49" s="277" t="s">
        <v>80</v>
      </c>
      <c r="K49" s="420" t="n">
        <v>2.1</v>
      </c>
      <c r="L49" s="246"/>
      <c r="M49" s="246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45"/>
      <c r="C50" s="286"/>
      <c r="D50" s="286"/>
      <c r="E50" s="276" t="n">
        <v>2016</v>
      </c>
      <c r="F50" s="277" t="s">
        <v>80</v>
      </c>
      <c r="G50" s="277" t="s">
        <v>80</v>
      </c>
      <c r="H50" s="401" t="n">
        <v>40.1</v>
      </c>
      <c r="I50" s="277" t="s">
        <v>80</v>
      </c>
      <c r="J50" s="277" t="s">
        <v>80</v>
      </c>
      <c r="K50" s="420" t="n">
        <v>1.9</v>
      </c>
      <c r="L50" s="246"/>
      <c r="M50" s="246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45"/>
      <c r="C51" s="286"/>
      <c r="D51" s="286"/>
      <c r="E51" s="276" t="n">
        <v>2017</v>
      </c>
      <c r="F51" s="277" t="s">
        <v>80</v>
      </c>
      <c r="G51" s="277" t="s">
        <v>80</v>
      </c>
      <c r="H51" s="401" t="n">
        <v>39.8</v>
      </c>
      <c r="I51" s="277" t="s">
        <v>80</v>
      </c>
      <c r="J51" s="277" t="s">
        <v>80</v>
      </c>
      <c r="K51" s="420" t="n">
        <v>1.9</v>
      </c>
      <c r="L51" s="246"/>
      <c r="M51" s="246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"/>
      <c r="C52" s="318"/>
      <c r="D52" s="41"/>
      <c r="E52" s="323"/>
      <c r="F52" s="8"/>
      <c r="G52" s="204"/>
      <c r="H52" s="204"/>
      <c r="I52" s="7"/>
      <c r="J52" s="204"/>
      <c r="K52" s="294"/>
      <c r="L52" s="294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32.25" hidden="false" customHeight="true" outlineLevel="0" collapsed="false">
      <c r="A53" s="301" t="n">
        <v>79</v>
      </c>
      <c r="B53" s="31"/>
      <c r="C53" s="352"/>
      <c r="D53" s="369"/>
      <c r="E53" s="353"/>
      <c r="F53" s="16"/>
      <c r="G53" s="354"/>
      <c r="H53" s="354"/>
      <c r="I53" s="355"/>
      <c r="J53" s="354"/>
      <c r="K53" s="356"/>
      <c r="L53" s="356"/>
      <c r="M53" s="356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3.5" hidden="false" customHeight="true" outlineLevel="0" collapsed="false">
      <c r="A54" s="31"/>
      <c r="B54" s="31"/>
      <c r="C54" s="421"/>
      <c r="D54" s="52"/>
      <c r="E54" s="319"/>
      <c r="F54" s="350"/>
      <c r="G54" s="422"/>
      <c r="J54" s="422"/>
      <c r="K54" s="7"/>
      <c r="O54" s="411"/>
      <c r="Q54" s="411"/>
      <c r="R54" s="411"/>
      <c r="U54" s="411"/>
    </row>
    <row r="55" s="15" customFormat="true" ht="3" hidden="false" customHeight="true" outlineLevel="0" collapsed="false">
      <c r="A55" s="31"/>
      <c r="B55" s="31"/>
      <c r="C55" s="381"/>
      <c r="D55" s="382"/>
      <c r="E55" s="323"/>
      <c r="F55" s="8"/>
      <c r="G55" s="204"/>
      <c r="H55" s="8"/>
      <c r="I55" s="8"/>
      <c r="J55" s="204"/>
      <c r="K55" s="8"/>
      <c r="L55" s="8"/>
      <c r="M55" s="8"/>
    </row>
    <row r="56" s="15" customFormat="true" ht="10.5" hidden="false" customHeight="true" outlineLevel="0" collapsed="false">
      <c r="B56" s="72"/>
      <c r="C56" s="8"/>
      <c r="D56" s="30"/>
      <c r="E56" s="8"/>
      <c r="F56" s="411"/>
      <c r="G56" s="411"/>
      <c r="H56" s="411"/>
      <c r="I56" s="411"/>
      <c r="J56" s="411"/>
      <c r="K56" s="411"/>
      <c r="L56" s="8"/>
      <c r="M56" s="8"/>
      <c r="N56" s="8"/>
      <c r="O56" s="8"/>
      <c r="P56" s="315"/>
      <c r="Q56" s="316"/>
      <c r="R56" s="316"/>
      <c r="S56" s="316"/>
      <c r="T56" s="8"/>
      <c r="U56" s="317"/>
      <c r="V56" s="8"/>
    </row>
    <row r="57" s="15" customFormat="true" ht="13.5" hidden="false" customHeight="true" outlineLevel="0" collapsed="false">
      <c r="B57" s="31"/>
      <c r="D57" s="27"/>
      <c r="F57" s="411"/>
      <c r="G57" s="411"/>
      <c r="H57" s="411"/>
      <c r="I57" s="411"/>
      <c r="J57" s="411"/>
      <c r="K57" s="411"/>
      <c r="N57" s="8"/>
      <c r="O57" s="8"/>
      <c r="P57" s="315"/>
      <c r="Q57" s="316"/>
      <c r="R57" s="316"/>
      <c r="S57" s="316"/>
      <c r="T57" s="8"/>
      <c r="U57" s="317"/>
      <c r="V57" s="8"/>
    </row>
    <row r="58" s="15" customFormat="true" ht="13.5" hidden="false" customHeight="true" outlineLevel="0" collapsed="false">
      <c r="D58" s="27"/>
      <c r="F58" s="411"/>
      <c r="G58" s="411"/>
      <c r="H58" s="411"/>
      <c r="I58" s="411"/>
      <c r="J58" s="411"/>
      <c r="K58" s="411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F59" s="411"/>
      <c r="G59" s="411"/>
      <c r="H59" s="411"/>
      <c r="I59" s="411"/>
      <c r="J59" s="411"/>
      <c r="K59" s="411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D60" s="27"/>
      <c r="F60" s="411"/>
      <c r="G60" s="411"/>
      <c r="H60" s="411"/>
      <c r="I60" s="411"/>
      <c r="J60" s="411"/>
      <c r="K60" s="411"/>
      <c r="N60" s="8"/>
      <c r="O60" s="8"/>
      <c r="P60" s="8"/>
      <c r="Q60" s="8"/>
      <c r="R60" s="8"/>
      <c r="S60" s="8"/>
      <c r="T60" s="8"/>
      <c r="U60" s="8"/>
    </row>
    <row r="61" s="15" customFormat="true" ht="3.95" hidden="false" customHeight="true" outlineLevel="0" collapsed="false">
      <c r="A61" s="31"/>
      <c r="B61" s="31"/>
      <c r="D61" s="27"/>
      <c r="F61" s="411"/>
      <c r="G61" s="411"/>
      <c r="H61" s="411"/>
      <c r="I61" s="411"/>
      <c r="J61" s="411"/>
      <c r="K61" s="411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D62" s="27"/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D63" s="27"/>
      <c r="N63" s="8"/>
      <c r="O63" s="8"/>
      <c r="P63" s="8"/>
      <c r="Q63" s="8"/>
      <c r="R63" s="8"/>
      <c r="S63" s="8"/>
      <c r="T63" s="8"/>
      <c r="U63" s="8"/>
    </row>
    <row r="64" s="15" customFormat="true" ht="13.5" hidden="false" customHeight="true" outlineLevel="0" collapsed="false">
      <c r="D64" s="27"/>
      <c r="N64" s="8"/>
      <c r="O64" s="8"/>
      <c r="P64" s="8"/>
      <c r="Q64" s="8"/>
      <c r="R64" s="8"/>
      <c r="S64" s="8"/>
      <c r="T64" s="8"/>
      <c r="U64" s="8"/>
    </row>
    <row r="65" s="15" customFormat="true" ht="7.5" hidden="false" customHeight="true" outlineLevel="0" collapsed="false">
      <c r="A65" s="31"/>
      <c r="B65" s="31"/>
      <c r="D65" s="27"/>
      <c r="N65" s="8"/>
      <c r="O65" s="8"/>
      <c r="P65" s="8"/>
      <c r="Q65" s="8"/>
      <c r="R65" s="8"/>
      <c r="S65" s="8"/>
      <c r="T65" s="8"/>
      <c r="U65" s="8"/>
    </row>
    <row r="66" s="15" customFormat="true" ht="12.95" hidden="false" customHeight="true" outlineLevel="0" collapsed="false">
      <c r="A66" s="31"/>
      <c r="B66" s="31"/>
      <c r="D66" s="27"/>
      <c r="N66" s="8"/>
      <c r="O66" s="8"/>
      <c r="P66" s="8"/>
      <c r="Q66" s="8"/>
      <c r="R66" s="8"/>
      <c r="S66" s="8"/>
      <c r="T66" s="8"/>
      <c r="U66" s="8"/>
    </row>
    <row r="67" customFormat="false" ht="3.75" hidden="false" customHeight="true" outlineLevel="0" collapsed="false">
      <c r="A67" s="240"/>
      <c r="B67" s="240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A68" s="301"/>
      <c r="B68" s="301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A69" s="301"/>
      <c r="B69" s="301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34"/>
      <c r="H79" s="234"/>
      <c r="I79" s="234"/>
      <c r="J79" s="234"/>
      <c r="K79" s="234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6"/>
      <c r="G81" s="234"/>
      <c r="H81" s="234"/>
      <c r="I81" s="234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236"/>
      <c r="D83" s="34"/>
      <c r="E83" s="236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236"/>
      <c r="G85" s="236"/>
      <c r="H85" s="236"/>
      <c r="I85" s="236"/>
      <c r="J85" s="236"/>
      <c r="K85" s="236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6"/>
      <c r="G86" s="236"/>
      <c r="H86" s="236"/>
      <c r="I86" s="236"/>
      <c r="J86" s="236"/>
      <c r="K86" s="236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236"/>
      <c r="G87" s="234"/>
      <c r="H87" s="234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13"/>
      <c r="G88" s="300"/>
      <c r="H88" s="299"/>
      <c r="I88" s="234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8"/>
      <c r="G89" s="297"/>
      <c r="H89" s="297"/>
      <c r="I89" s="297"/>
      <c r="J89" s="234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236"/>
      <c r="D90" s="34"/>
      <c r="E90" s="236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236"/>
      <c r="G93" s="236"/>
      <c r="H93" s="236"/>
      <c r="I93" s="236"/>
      <c r="J93" s="236"/>
      <c r="K93" s="236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236"/>
      <c r="G94" s="236"/>
      <c r="H94" s="236"/>
      <c r="I94" s="236"/>
      <c r="J94" s="236"/>
      <c r="K94" s="236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34"/>
      <c r="H95" s="234"/>
      <c r="I95" s="297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236"/>
      <c r="G97" s="297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  <c r="L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  <row r="163" customFormat="false" ht="15.75" hidden="false" customHeight="false" outlineLevel="0" collapsed="false">
      <c r="C163" s="13"/>
      <c r="D163" s="30"/>
      <c r="E163" s="13"/>
      <c r="F163" s="13"/>
      <c r="G163" s="234"/>
      <c r="H163" s="234"/>
      <c r="I163" s="234"/>
      <c r="J163" s="234"/>
      <c r="K163" s="13"/>
    </row>
    <row r="164" customFormat="false" ht="15.75" hidden="false" customHeight="false" outlineLevel="0" collapsed="false">
      <c r="C164" s="13"/>
      <c r="D164" s="30"/>
      <c r="E164" s="13"/>
      <c r="F164" s="13"/>
      <c r="G164" s="234"/>
      <c r="H164" s="234"/>
      <c r="I164" s="234"/>
      <c r="J164" s="234"/>
      <c r="K164" s="13"/>
    </row>
    <row r="165" customFormat="false" ht="15.75" hidden="false" customHeight="false" outlineLevel="0" collapsed="false">
      <c r="C165" s="13"/>
      <c r="D165" s="30"/>
      <c r="E165" s="13"/>
      <c r="F165" s="13"/>
      <c r="G165" s="234"/>
      <c r="H165" s="234"/>
      <c r="I165" s="234"/>
      <c r="J165" s="234"/>
      <c r="K165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28"/>
    <col collapsed="false" customWidth="true" hidden="false" outlineLevel="0" max="2" min="2" style="1" width="46.7"/>
    <col collapsed="false" customWidth="true" hidden="false" outlineLevel="0" max="3" min="3" style="27" width="14.28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7.14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188" t="n">
        <v>80</v>
      </c>
    </row>
    <row r="2" customFormat="false" ht="60" hidden="false" customHeight="true" outlineLevel="0" collapsed="false">
      <c r="A2" s="188"/>
    </row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3" hidden="false" customHeight="true" outlineLevel="0" collapsed="false">
      <c r="A4" s="3"/>
      <c r="B4" s="250"/>
      <c r="C4" s="333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1.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B8" s="247" t="s">
        <v>91</v>
      </c>
      <c r="C8" s="242" t="s">
        <v>92</v>
      </c>
      <c r="D8" s="276" t="n">
        <v>2010</v>
      </c>
      <c r="E8" s="404" t="n">
        <v>0</v>
      </c>
      <c r="F8" s="277" t="s">
        <v>80</v>
      </c>
      <c r="G8" s="398" t="n">
        <v>37.8</v>
      </c>
      <c r="H8" s="397" t="n">
        <v>0.2</v>
      </c>
      <c r="I8" s="398" t="n">
        <v>7.5</v>
      </c>
      <c r="J8" s="420" t="n">
        <v>1.9</v>
      </c>
      <c r="K8" s="246"/>
      <c r="L8" s="247" t="s">
        <v>93</v>
      </c>
      <c r="M8" s="75"/>
      <c r="N8" s="75"/>
      <c r="O8" s="339"/>
      <c r="P8" s="339"/>
      <c r="Q8" s="339"/>
      <c r="R8" s="339"/>
      <c r="S8" s="339"/>
      <c r="T8" s="335"/>
      <c r="U8" s="335"/>
      <c r="V8" s="335"/>
      <c r="W8" s="335"/>
      <c r="X8" s="335"/>
      <c r="Y8" s="341"/>
      <c r="Z8" s="75"/>
      <c r="AA8" s="75"/>
      <c r="AB8" s="75"/>
      <c r="AC8" s="75"/>
      <c r="AD8" s="75"/>
      <c r="AE8" s="75"/>
      <c r="AF8" s="75"/>
      <c r="AG8" s="283"/>
      <c r="AH8" s="273"/>
    </row>
    <row r="9" s="76" customFormat="true" ht="15.95" hidden="false" customHeight="true" outlineLevel="0" collapsed="false">
      <c r="B9" s="286"/>
      <c r="C9" s="286"/>
      <c r="D9" s="276" t="n">
        <v>2011</v>
      </c>
      <c r="E9" s="404" t="n">
        <v>0</v>
      </c>
      <c r="F9" s="277" t="s">
        <v>80</v>
      </c>
      <c r="G9" s="398" t="n">
        <v>38.1</v>
      </c>
      <c r="H9" s="397" t="n">
        <v>0.1</v>
      </c>
      <c r="I9" s="398" t="n">
        <v>7.8</v>
      </c>
      <c r="J9" s="420" t="n">
        <v>1.6</v>
      </c>
      <c r="K9" s="246"/>
      <c r="L9" s="247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Y9" s="341"/>
      <c r="Z9" s="75"/>
      <c r="AA9" s="75"/>
      <c r="AB9" s="75"/>
      <c r="AC9" s="75"/>
      <c r="AD9" s="75"/>
      <c r="AE9" s="75"/>
      <c r="AF9" s="75"/>
      <c r="AG9" s="283"/>
      <c r="AH9" s="273"/>
    </row>
    <row r="10" s="76" customFormat="true" ht="15.95" hidden="false" customHeight="true" outlineLevel="0" collapsed="false">
      <c r="B10" s="286"/>
      <c r="C10" s="286"/>
      <c r="D10" s="276" t="n">
        <v>2012</v>
      </c>
      <c r="E10" s="396" t="n">
        <v>0.1</v>
      </c>
      <c r="F10" s="277" t="s">
        <v>80</v>
      </c>
      <c r="G10" s="398" t="n">
        <v>35.6</v>
      </c>
      <c r="H10" s="397" t="n">
        <v>0.2</v>
      </c>
      <c r="I10" s="401" t="n">
        <v>5</v>
      </c>
      <c r="J10" s="420" t="n">
        <v>1.6</v>
      </c>
      <c r="K10" s="246"/>
      <c r="L10" s="247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Y10" s="341"/>
      <c r="Z10" s="75"/>
      <c r="AA10" s="75"/>
      <c r="AB10" s="75"/>
      <c r="AC10" s="75"/>
      <c r="AD10" s="75"/>
      <c r="AE10" s="75"/>
      <c r="AF10" s="75"/>
      <c r="AG10" s="283"/>
      <c r="AH10" s="273"/>
    </row>
    <row r="11" s="76" customFormat="true" ht="15.95" hidden="false" customHeight="true" outlineLevel="0" collapsed="false">
      <c r="B11" s="286"/>
      <c r="C11" s="286"/>
      <c r="D11" s="276" t="n">
        <v>2013</v>
      </c>
      <c r="E11" s="401" t="n">
        <v>0</v>
      </c>
      <c r="F11" s="277" t="s">
        <v>80</v>
      </c>
      <c r="G11" s="398" t="n">
        <v>35.8</v>
      </c>
      <c r="H11" s="397" t="n">
        <v>0.2</v>
      </c>
      <c r="I11" s="401" t="n">
        <v>5.3</v>
      </c>
      <c r="J11" s="420" t="n">
        <v>1.6</v>
      </c>
      <c r="K11" s="246"/>
      <c r="L11" s="247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Y11" s="341"/>
      <c r="Z11" s="75"/>
      <c r="AA11" s="75"/>
      <c r="AB11" s="75"/>
      <c r="AC11" s="75"/>
      <c r="AD11" s="75"/>
      <c r="AE11" s="75"/>
      <c r="AF11" s="75"/>
      <c r="AG11" s="283"/>
      <c r="AH11" s="273"/>
    </row>
    <row r="12" s="76" customFormat="true" ht="15.95" hidden="false" customHeight="true" outlineLevel="0" collapsed="false">
      <c r="B12" s="286"/>
      <c r="C12" s="286"/>
      <c r="D12" s="276" t="n">
        <v>2014</v>
      </c>
      <c r="E12" s="401" t="n">
        <v>0</v>
      </c>
      <c r="F12" s="277" t="s">
        <v>80</v>
      </c>
      <c r="G12" s="398" t="n">
        <v>30.5</v>
      </c>
      <c r="H12" s="397" t="n">
        <v>0.2</v>
      </c>
      <c r="I12" s="401" t="n">
        <v>2.2</v>
      </c>
      <c r="J12" s="420" t="n">
        <v>1.5</v>
      </c>
      <c r="K12" s="246"/>
      <c r="L12" s="247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Y12" s="341"/>
      <c r="Z12" s="75"/>
      <c r="AA12" s="75"/>
      <c r="AB12" s="75"/>
      <c r="AC12" s="75"/>
      <c r="AD12" s="75"/>
      <c r="AE12" s="75"/>
      <c r="AF12" s="75"/>
      <c r="AG12" s="283"/>
      <c r="AH12" s="273"/>
    </row>
    <row r="13" s="76" customFormat="true" ht="15.95" hidden="false" customHeight="true" outlineLevel="0" collapsed="false">
      <c r="B13" s="286"/>
      <c r="C13" s="286"/>
      <c r="D13" s="276" t="n">
        <v>2015</v>
      </c>
      <c r="E13" s="401" t="n">
        <v>0</v>
      </c>
      <c r="F13" s="277" t="s">
        <v>80</v>
      </c>
      <c r="G13" s="398" t="n">
        <v>27.8</v>
      </c>
      <c r="H13" s="397" t="n">
        <v>0.2</v>
      </c>
      <c r="I13" s="401" t="n">
        <v>2</v>
      </c>
      <c r="J13" s="420" t="n">
        <v>1.5</v>
      </c>
      <c r="K13" s="246"/>
      <c r="L13" s="247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Y13" s="341"/>
      <c r="Z13" s="75"/>
      <c r="AA13" s="75"/>
      <c r="AB13" s="75"/>
      <c r="AC13" s="75"/>
      <c r="AD13" s="75"/>
      <c r="AE13" s="75"/>
      <c r="AF13" s="75"/>
      <c r="AG13" s="283"/>
      <c r="AH13" s="273"/>
    </row>
    <row r="14" s="76" customFormat="true" ht="15.95" hidden="false" customHeight="true" outlineLevel="0" collapsed="false">
      <c r="B14" s="286"/>
      <c r="C14" s="286"/>
      <c r="D14" s="276" t="n">
        <v>2016</v>
      </c>
      <c r="E14" s="401" t="n">
        <v>0</v>
      </c>
      <c r="F14" s="277" t="s">
        <v>80</v>
      </c>
      <c r="G14" s="398" t="n">
        <v>28.2</v>
      </c>
      <c r="H14" s="397" t="n">
        <v>0.3</v>
      </c>
      <c r="I14" s="401" t="n">
        <v>3.3</v>
      </c>
      <c r="J14" s="420" t="n">
        <v>1.4</v>
      </c>
      <c r="K14" s="246"/>
      <c r="L14" s="247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Y14" s="341"/>
      <c r="Z14" s="75"/>
      <c r="AA14" s="75"/>
      <c r="AB14" s="75"/>
      <c r="AC14" s="75"/>
      <c r="AD14" s="75"/>
      <c r="AE14" s="75"/>
      <c r="AF14" s="75"/>
      <c r="AG14" s="283"/>
      <c r="AH14" s="273"/>
    </row>
    <row r="15" s="76" customFormat="true" ht="15.95" hidden="false" customHeight="true" outlineLevel="0" collapsed="false">
      <c r="B15" s="286"/>
      <c r="C15" s="286"/>
      <c r="D15" s="276" t="n">
        <v>2017</v>
      </c>
      <c r="E15" s="401" t="n">
        <v>0</v>
      </c>
      <c r="F15" s="277" t="s">
        <v>80</v>
      </c>
      <c r="G15" s="401" t="n">
        <v>24</v>
      </c>
      <c r="H15" s="397" t="n">
        <v>0.3</v>
      </c>
      <c r="I15" s="401" t="n">
        <v>2.7</v>
      </c>
      <c r="J15" s="420" t="n">
        <v>1.3</v>
      </c>
      <c r="K15" s="246"/>
      <c r="L15" s="247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Y15" s="341"/>
      <c r="Z15" s="75"/>
      <c r="AA15" s="75"/>
      <c r="AB15" s="75"/>
      <c r="AC15" s="75"/>
      <c r="AD15" s="75"/>
      <c r="AE15" s="75"/>
      <c r="AF15" s="75"/>
      <c r="AG15" s="283"/>
      <c r="AH15" s="273"/>
    </row>
    <row r="16" s="76" customFormat="true" ht="1.5" hidden="false" customHeight="true" outlineLevel="0" collapsed="false">
      <c r="B16" s="286"/>
      <c r="C16" s="286"/>
      <c r="D16" s="276"/>
      <c r="E16" s="396"/>
      <c r="F16" s="398"/>
      <c r="G16" s="398"/>
      <c r="H16" s="397"/>
      <c r="I16" s="398"/>
      <c r="J16" s="420"/>
      <c r="K16" s="246"/>
      <c r="L16" s="247"/>
      <c r="M16" s="75"/>
      <c r="N16" s="75"/>
      <c r="O16" s="339"/>
      <c r="P16" s="339"/>
      <c r="Q16" s="339"/>
      <c r="R16" s="339"/>
      <c r="S16" s="339"/>
      <c r="T16" s="335"/>
      <c r="U16" s="335"/>
      <c r="V16" s="335"/>
      <c r="W16" s="335"/>
      <c r="X16" s="335"/>
      <c r="Y16" s="341"/>
      <c r="Z16" s="75"/>
      <c r="AA16" s="75"/>
      <c r="AB16" s="75"/>
      <c r="AC16" s="75"/>
      <c r="AD16" s="75"/>
      <c r="AE16" s="75"/>
      <c r="AF16" s="75"/>
      <c r="AG16" s="283"/>
      <c r="AH16" s="273"/>
    </row>
    <row r="17" s="76" customFormat="true" ht="15.95" hidden="false" customHeight="true" outlineLevel="0" collapsed="false">
      <c r="B17" s="247" t="s">
        <v>94</v>
      </c>
      <c r="C17" s="242" t="s">
        <v>97</v>
      </c>
      <c r="D17" s="276" t="n">
        <v>2010</v>
      </c>
      <c r="E17" s="396" t="n">
        <v>0.3</v>
      </c>
      <c r="F17" s="277" t="s">
        <v>80</v>
      </c>
      <c r="G17" s="398" t="n">
        <v>23.1</v>
      </c>
      <c r="H17" s="397" t="n">
        <v>0.4</v>
      </c>
      <c r="I17" s="401" t="n">
        <v>13</v>
      </c>
      <c r="J17" s="420" t="n">
        <v>1.4</v>
      </c>
      <c r="K17" s="246"/>
      <c r="L17" s="247" t="s">
        <v>95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41"/>
      <c r="Z17" s="75"/>
      <c r="AA17" s="75"/>
      <c r="AB17" s="75"/>
      <c r="AC17" s="75"/>
      <c r="AD17" s="75"/>
      <c r="AE17" s="75"/>
      <c r="AF17" s="75"/>
      <c r="AG17" s="283"/>
      <c r="AH17" s="273"/>
    </row>
    <row r="18" s="76" customFormat="true" ht="15.95" hidden="false" customHeight="true" outlineLevel="0" collapsed="false">
      <c r="B18" s="247" t="s">
        <v>96</v>
      </c>
      <c r="C18" s="247"/>
      <c r="D18" s="276" t="n">
        <v>2011</v>
      </c>
      <c r="E18" s="396" t="n">
        <v>0.3</v>
      </c>
      <c r="F18" s="277" t="s">
        <v>80</v>
      </c>
      <c r="G18" s="398" t="n">
        <v>24.7</v>
      </c>
      <c r="H18" s="397" t="n">
        <v>0.5</v>
      </c>
      <c r="I18" s="398" t="n">
        <v>13.3</v>
      </c>
      <c r="J18" s="420" t="n">
        <v>1.3</v>
      </c>
      <c r="K18" s="246"/>
      <c r="L18" s="247" t="s">
        <v>98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1"/>
      <c r="Z18" s="75"/>
      <c r="AA18" s="75"/>
      <c r="AB18" s="75"/>
      <c r="AC18" s="75"/>
      <c r="AD18" s="75"/>
      <c r="AE18" s="75"/>
      <c r="AF18" s="75"/>
      <c r="AG18" s="283"/>
      <c r="AH18" s="273"/>
    </row>
    <row r="19" s="76" customFormat="true" ht="15.95" hidden="false" customHeight="true" outlineLevel="0" collapsed="false">
      <c r="B19" s="286"/>
      <c r="C19" s="286"/>
      <c r="D19" s="276" t="n">
        <v>2012</v>
      </c>
      <c r="E19" s="396" t="n">
        <v>0.2</v>
      </c>
      <c r="F19" s="277" t="s">
        <v>80</v>
      </c>
      <c r="G19" s="401" t="n">
        <v>25</v>
      </c>
      <c r="H19" s="397" t="n">
        <v>0.5</v>
      </c>
      <c r="I19" s="398" t="n">
        <v>12.1</v>
      </c>
      <c r="J19" s="420" t="n">
        <v>1.4</v>
      </c>
      <c r="K19" s="246"/>
      <c r="L19" s="247"/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1"/>
      <c r="Z19" s="75"/>
      <c r="AA19" s="75"/>
      <c r="AB19" s="75"/>
      <c r="AC19" s="75"/>
      <c r="AD19" s="75"/>
      <c r="AE19" s="75"/>
      <c r="AF19" s="75"/>
      <c r="AG19" s="283"/>
      <c r="AH19" s="273"/>
    </row>
    <row r="20" s="76" customFormat="true" ht="15.95" hidden="false" customHeight="true" outlineLevel="0" collapsed="false">
      <c r="B20" s="286"/>
      <c r="C20" s="286"/>
      <c r="D20" s="276" t="n">
        <v>2013</v>
      </c>
      <c r="E20" s="396" t="n">
        <v>0.3</v>
      </c>
      <c r="F20" s="277" t="s">
        <v>80</v>
      </c>
      <c r="G20" s="401" t="n">
        <v>24</v>
      </c>
      <c r="H20" s="397" t="n">
        <v>0.4</v>
      </c>
      <c r="I20" s="398" t="n">
        <v>12.1</v>
      </c>
      <c r="J20" s="420" t="n">
        <v>1.4</v>
      </c>
      <c r="K20" s="246"/>
      <c r="L20" s="247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1"/>
      <c r="Z20" s="75"/>
      <c r="AA20" s="75"/>
      <c r="AB20" s="75"/>
      <c r="AC20" s="75"/>
      <c r="AD20" s="75"/>
      <c r="AE20" s="75"/>
      <c r="AF20" s="75"/>
      <c r="AG20" s="283"/>
      <c r="AH20" s="273"/>
    </row>
    <row r="21" s="76" customFormat="true" ht="15.95" hidden="false" customHeight="true" outlineLevel="0" collapsed="false">
      <c r="B21" s="286"/>
      <c r="C21" s="286"/>
      <c r="D21" s="276" t="n">
        <v>2014</v>
      </c>
      <c r="E21" s="396" t="n">
        <v>0.3</v>
      </c>
      <c r="F21" s="277" t="s">
        <v>80</v>
      </c>
      <c r="G21" s="398" t="n">
        <v>21.3</v>
      </c>
      <c r="H21" s="397" t="n">
        <v>0.3</v>
      </c>
      <c r="I21" s="398" t="n">
        <v>7.5</v>
      </c>
      <c r="J21" s="420" t="n">
        <v>1.3</v>
      </c>
      <c r="K21" s="246"/>
      <c r="L21" s="247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1"/>
      <c r="Z21" s="75"/>
      <c r="AA21" s="75"/>
      <c r="AB21" s="75"/>
      <c r="AC21" s="75"/>
      <c r="AD21" s="75"/>
      <c r="AE21" s="75"/>
      <c r="AF21" s="75"/>
      <c r="AG21" s="283"/>
      <c r="AH21" s="273"/>
    </row>
    <row r="22" s="76" customFormat="true" ht="15.95" hidden="false" customHeight="true" outlineLevel="0" collapsed="false">
      <c r="B22" s="286"/>
      <c r="C22" s="286"/>
      <c r="D22" s="276" t="n">
        <v>2015</v>
      </c>
      <c r="E22" s="396" t="n">
        <v>0.3</v>
      </c>
      <c r="F22" s="277" t="s">
        <v>80</v>
      </c>
      <c r="G22" s="401" t="n">
        <v>22</v>
      </c>
      <c r="H22" s="397" t="n">
        <v>0.5</v>
      </c>
      <c r="I22" s="398" t="n">
        <v>26.4</v>
      </c>
      <c r="J22" s="420" t="n">
        <v>1.5</v>
      </c>
      <c r="K22" s="246"/>
      <c r="L22" s="247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1"/>
      <c r="Z22" s="75"/>
      <c r="AA22" s="75"/>
      <c r="AB22" s="75"/>
      <c r="AC22" s="75"/>
      <c r="AD22" s="75"/>
      <c r="AE22" s="75"/>
      <c r="AF22" s="75"/>
      <c r="AG22" s="283"/>
      <c r="AH22" s="273"/>
    </row>
    <row r="23" s="76" customFormat="true" ht="15.95" hidden="false" customHeight="true" outlineLevel="0" collapsed="false">
      <c r="B23" s="286"/>
      <c r="C23" s="286"/>
      <c r="D23" s="276" t="n">
        <v>2016</v>
      </c>
      <c r="E23" s="396" t="n">
        <v>0.3</v>
      </c>
      <c r="F23" s="277" t="s">
        <v>80</v>
      </c>
      <c r="G23" s="401" t="n">
        <v>19.9</v>
      </c>
      <c r="H23" s="397" t="n">
        <v>0.4</v>
      </c>
      <c r="I23" s="398" t="n">
        <v>24.5</v>
      </c>
      <c r="J23" s="420" t="n">
        <v>1.3</v>
      </c>
      <c r="K23" s="246"/>
      <c r="L23" s="247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1"/>
      <c r="Z23" s="75"/>
      <c r="AA23" s="75"/>
      <c r="AB23" s="75"/>
      <c r="AC23" s="75"/>
      <c r="AD23" s="75"/>
      <c r="AE23" s="75"/>
      <c r="AF23" s="75"/>
      <c r="AG23" s="283"/>
      <c r="AH23" s="273"/>
    </row>
    <row r="24" s="76" customFormat="true" ht="15.95" hidden="false" customHeight="true" outlineLevel="0" collapsed="false">
      <c r="B24" s="286"/>
      <c r="C24" s="286"/>
      <c r="D24" s="276" t="n">
        <v>2017</v>
      </c>
      <c r="E24" s="396" t="n">
        <v>0.3</v>
      </c>
      <c r="F24" s="277" t="s">
        <v>80</v>
      </c>
      <c r="G24" s="401" t="n">
        <v>22.6</v>
      </c>
      <c r="H24" s="397" t="n">
        <v>0.5</v>
      </c>
      <c r="I24" s="398" t="n">
        <v>20.6</v>
      </c>
      <c r="J24" s="420" t="n">
        <v>1.5</v>
      </c>
      <c r="K24" s="246"/>
      <c r="L24" s="247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1"/>
      <c r="Z24" s="75"/>
      <c r="AA24" s="75"/>
      <c r="AB24" s="75"/>
      <c r="AC24" s="75"/>
      <c r="AD24" s="75"/>
      <c r="AE24" s="75"/>
      <c r="AF24" s="75"/>
      <c r="AG24" s="283"/>
      <c r="AH24" s="273"/>
    </row>
    <row r="25" s="76" customFormat="true" ht="1.5" hidden="false" customHeight="true" outlineLevel="0" collapsed="false">
      <c r="B25" s="286"/>
      <c r="C25" s="286"/>
      <c r="D25" s="276"/>
      <c r="E25" s="396"/>
      <c r="F25" s="398"/>
      <c r="G25" s="398"/>
      <c r="H25" s="397"/>
      <c r="I25" s="398"/>
      <c r="J25" s="420"/>
      <c r="K25" s="246"/>
      <c r="L25" s="247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341"/>
      <c r="Z25" s="75"/>
      <c r="AA25" s="75"/>
      <c r="AB25" s="75"/>
      <c r="AC25" s="75"/>
      <c r="AD25" s="75"/>
      <c r="AE25" s="75"/>
      <c r="AF25" s="75"/>
      <c r="AG25" s="283"/>
      <c r="AH25" s="273"/>
    </row>
    <row r="26" s="76" customFormat="true" ht="15.95" hidden="false" customHeight="true" outlineLevel="0" collapsed="false">
      <c r="B26" s="286" t="s">
        <v>99</v>
      </c>
      <c r="C26" s="325" t="s">
        <v>102</v>
      </c>
      <c r="D26" s="276" t="n">
        <v>2010</v>
      </c>
      <c r="E26" s="396" t="n">
        <v>0.2</v>
      </c>
      <c r="F26" s="277" t="s">
        <v>80</v>
      </c>
      <c r="G26" s="398" t="n">
        <v>2.5</v>
      </c>
      <c r="H26" s="397" t="n">
        <v>0.1</v>
      </c>
      <c r="I26" s="398" t="n">
        <v>3.2</v>
      </c>
      <c r="J26" s="420" t="n">
        <v>0.3</v>
      </c>
      <c r="K26" s="246"/>
      <c r="L26" s="247" t="s">
        <v>130</v>
      </c>
      <c r="M26" s="75"/>
      <c r="N26" s="75"/>
      <c r="O26" s="339"/>
      <c r="P26" s="339"/>
      <c r="Q26" s="339"/>
      <c r="R26" s="339"/>
      <c r="S26" s="339"/>
      <c r="T26" s="335"/>
      <c r="U26" s="335"/>
      <c r="V26" s="335"/>
      <c r="W26" s="335"/>
      <c r="X26" s="335"/>
      <c r="Y26" s="341"/>
      <c r="Z26" s="75"/>
      <c r="AA26" s="75"/>
      <c r="AB26" s="75"/>
      <c r="AC26" s="75"/>
      <c r="AD26" s="75"/>
      <c r="AE26" s="75"/>
      <c r="AF26" s="75"/>
      <c r="AG26" s="283"/>
      <c r="AH26" s="273"/>
    </row>
    <row r="27" s="76" customFormat="true" ht="15.95" hidden="false" customHeight="true" outlineLevel="0" collapsed="false">
      <c r="B27" s="286" t="s">
        <v>101</v>
      </c>
      <c r="C27" s="286"/>
      <c r="D27" s="276" t="n">
        <v>2011</v>
      </c>
      <c r="E27" s="396" t="n">
        <v>0.2</v>
      </c>
      <c r="F27" s="277" t="s">
        <v>80</v>
      </c>
      <c r="G27" s="398" t="n">
        <v>2.7</v>
      </c>
      <c r="H27" s="397" t="n">
        <v>0.1</v>
      </c>
      <c r="I27" s="398" t="n">
        <v>3.3</v>
      </c>
      <c r="J27" s="420" t="n">
        <v>0.3</v>
      </c>
      <c r="K27" s="246"/>
      <c r="L27" s="246"/>
      <c r="M27" s="75"/>
      <c r="N27" s="75"/>
      <c r="O27" s="339"/>
      <c r="P27" s="339"/>
      <c r="Q27" s="339"/>
      <c r="R27" s="339"/>
      <c r="S27" s="339"/>
      <c r="T27" s="335"/>
      <c r="U27" s="335"/>
      <c r="V27" s="335"/>
      <c r="W27" s="335"/>
      <c r="X27" s="335"/>
      <c r="Y27" s="341"/>
      <c r="Z27" s="75"/>
      <c r="AA27" s="75"/>
      <c r="AB27" s="75"/>
      <c r="AC27" s="75"/>
      <c r="AD27" s="75"/>
      <c r="AE27" s="75"/>
      <c r="AF27" s="75"/>
      <c r="AG27" s="283"/>
      <c r="AH27" s="273"/>
    </row>
    <row r="28" s="76" customFormat="true" ht="15.95" hidden="false" customHeight="true" outlineLevel="0" collapsed="false">
      <c r="B28" s="286"/>
      <c r="C28" s="286"/>
      <c r="D28" s="276" t="n">
        <v>2012</v>
      </c>
      <c r="E28" s="396" t="n">
        <v>0.3</v>
      </c>
      <c r="F28" s="277" t="s">
        <v>80</v>
      </c>
      <c r="G28" s="398" t="n">
        <v>2.8</v>
      </c>
      <c r="H28" s="397" t="n">
        <v>0.2</v>
      </c>
      <c r="I28" s="398" t="n">
        <v>2.3</v>
      </c>
      <c r="J28" s="420" t="n">
        <v>0.4</v>
      </c>
      <c r="K28" s="246"/>
      <c r="L28" s="246"/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1"/>
      <c r="Z28" s="75"/>
      <c r="AA28" s="75"/>
      <c r="AB28" s="75"/>
      <c r="AC28" s="75"/>
      <c r="AD28" s="75"/>
      <c r="AE28" s="75"/>
      <c r="AF28" s="75"/>
      <c r="AG28" s="283"/>
      <c r="AH28" s="273"/>
    </row>
    <row r="29" s="76" customFormat="true" ht="15.95" hidden="false" customHeight="true" outlineLevel="0" collapsed="false">
      <c r="B29" s="286"/>
      <c r="C29" s="286"/>
      <c r="D29" s="276" t="n">
        <v>2013</v>
      </c>
      <c r="E29" s="396" t="n">
        <v>0.3</v>
      </c>
      <c r="F29" s="277" t="s">
        <v>80</v>
      </c>
      <c r="G29" s="398" t="n">
        <v>2.7</v>
      </c>
      <c r="H29" s="397" t="n">
        <v>0.2</v>
      </c>
      <c r="I29" s="398" t="n">
        <v>2.4</v>
      </c>
      <c r="J29" s="420" t="n">
        <v>0.4</v>
      </c>
      <c r="K29" s="246"/>
      <c r="L29" s="246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1"/>
      <c r="Z29" s="75"/>
      <c r="AA29" s="75"/>
      <c r="AB29" s="75"/>
      <c r="AC29" s="75"/>
      <c r="AD29" s="75"/>
      <c r="AE29" s="75"/>
      <c r="AF29" s="75"/>
      <c r="AG29" s="283"/>
      <c r="AH29" s="273"/>
    </row>
    <row r="30" s="76" customFormat="true" ht="15.95" hidden="false" customHeight="true" outlineLevel="0" collapsed="false">
      <c r="B30" s="286"/>
      <c r="C30" s="286"/>
      <c r="D30" s="276" t="n">
        <v>2014</v>
      </c>
      <c r="E30" s="396" t="n">
        <v>0.2</v>
      </c>
      <c r="F30" s="277" t="s">
        <v>80</v>
      </c>
      <c r="G30" s="398" t="n">
        <v>2.2</v>
      </c>
      <c r="H30" s="397" t="n">
        <v>0.2</v>
      </c>
      <c r="I30" s="401" t="n">
        <v>1</v>
      </c>
      <c r="J30" s="420" t="n">
        <v>0.3</v>
      </c>
      <c r="K30" s="246"/>
      <c r="L30" s="246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1"/>
      <c r="Z30" s="75"/>
      <c r="AA30" s="75"/>
      <c r="AB30" s="75"/>
      <c r="AC30" s="75"/>
      <c r="AD30" s="75"/>
      <c r="AE30" s="75"/>
      <c r="AF30" s="75"/>
      <c r="AG30" s="283"/>
      <c r="AH30" s="273"/>
    </row>
    <row r="31" s="76" customFormat="true" ht="15.95" hidden="false" customHeight="true" outlineLevel="0" collapsed="false">
      <c r="B31" s="286"/>
      <c r="C31" s="286"/>
      <c r="D31" s="276" t="n">
        <v>2015</v>
      </c>
      <c r="E31" s="396" t="n">
        <v>0.2</v>
      </c>
      <c r="F31" s="277" t="s">
        <v>80</v>
      </c>
      <c r="G31" s="398" t="n">
        <v>2.4</v>
      </c>
      <c r="H31" s="397" t="n">
        <v>0.2</v>
      </c>
      <c r="I31" s="401" t="n">
        <v>0.9</v>
      </c>
      <c r="J31" s="420" t="n">
        <v>0.3</v>
      </c>
      <c r="K31" s="246"/>
      <c r="L31" s="246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1"/>
      <c r="Z31" s="75"/>
      <c r="AA31" s="75"/>
      <c r="AB31" s="75"/>
      <c r="AC31" s="75"/>
      <c r="AD31" s="75"/>
      <c r="AE31" s="75"/>
      <c r="AF31" s="75"/>
      <c r="AG31" s="283"/>
      <c r="AH31" s="273"/>
    </row>
    <row r="32" s="76" customFormat="true" ht="15.95" hidden="false" customHeight="true" outlineLevel="0" collapsed="false">
      <c r="B32" s="286"/>
      <c r="C32" s="286"/>
      <c r="D32" s="276" t="n">
        <v>2016</v>
      </c>
      <c r="E32" s="396" t="n">
        <v>0.2</v>
      </c>
      <c r="F32" s="277" t="s">
        <v>80</v>
      </c>
      <c r="G32" s="401" t="n">
        <v>3</v>
      </c>
      <c r="H32" s="397" t="n">
        <v>0.3</v>
      </c>
      <c r="I32" s="401" t="n">
        <v>1.4</v>
      </c>
      <c r="J32" s="420" t="n">
        <v>0.3</v>
      </c>
      <c r="K32" s="246"/>
      <c r="L32" s="246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1"/>
      <c r="Z32" s="75"/>
      <c r="AA32" s="75"/>
      <c r="AB32" s="75"/>
      <c r="AC32" s="75"/>
      <c r="AD32" s="75"/>
      <c r="AE32" s="75"/>
      <c r="AF32" s="75"/>
      <c r="AG32" s="283"/>
      <c r="AH32" s="273"/>
    </row>
    <row r="33" s="76" customFormat="true" ht="15.95" hidden="false" customHeight="true" outlineLevel="0" collapsed="false">
      <c r="B33" s="286"/>
      <c r="C33" s="286"/>
      <c r="D33" s="276" t="n">
        <v>2017</v>
      </c>
      <c r="E33" s="396" t="n">
        <v>0.1</v>
      </c>
      <c r="F33" s="277" t="s">
        <v>80</v>
      </c>
      <c r="G33" s="401" t="n">
        <v>3.2</v>
      </c>
      <c r="H33" s="397" t="n">
        <v>0.3</v>
      </c>
      <c r="I33" s="401" t="n">
        <v>1.1</v>
      </c>
      <c r="J33" s="420" t="n">
        <v>0.3</v>
      </c>
      <c r="K33" s="246"/>
      <c r="L33" s="246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1"/>
      <c r="Z33" s="75"/>
      <c r="AA33" s="75"/>
      <c r="AB33" s="75"/>
      <c r="AC33" s="75"/>
      <c r="AD33" s="75"/>
      <c r="AE33" s="75"/>
      <c r="AF33" s="75"/>
      <c r="AG33" s="283"/>
      <c r="AH33" s="273"/>
    </row>
    <row r="34" s="76" customFormat="true" ht="1.5" hidden="false" customHeight="true" outlineLevel="0" collapsed="false">
      <c r="A34" s="45"/>
      <c r="B34" s="286"/>
      <c r="C34" s="286"/>
      <c r="D34" s="276"/>
      <c r="E34" s="396"/>
      <c r="F34" s="398"/>
      <c r="G34" s="398"/>
      <c r="H34" s="397"/>
      <c r="I34" s="398"/>
      <c r="J34" s="420"/>
      <c r="K34" s="246"/>
      <c r="L34" s="246"/>
      <c r="M34" s="273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75"/>
      <c r="Y34" s="75"/>
      <c r="Z34" s="75"/>
      <c r="AA34" s="282"/>
      <c r="AB34" s="274"/>
      <c r="AC34" s="274"/>
      <c r="AD34" s="274"/>
      <c r="AE34" s="75"/>
      <c r="AF34" s="284"/>
      <c r="AG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396" t="n">
        <v>0.1</v>
      </c>
      <c r="F35" s="277" t="s">
        <v>80</v>
      </c>
      <c r="G35" s="277" t="s">
        <v>80</v>
      </c>
      <c r="H35" s="398" t="n">
        <v>1.5</v>
      </c>
      <c r="I35" s="398" t="n">
        <v>56.8</v>
      </c>
      <c r="J35" s="420" t="n">
        <v>0.3</v>
      </c>
      <c r="K35" s="246"/>
      <c r="L35" s="247" t="s">
        <v>106</v>
      </c>
      <c r="M35" s="273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75"/>
      <c r="Y35" s="75"/>
      <c r="Z35" s="75"/>
      <c r="AA35" s="282"/>
      <c r="AB35" s="274"/>
      <c r="AC35" s="274"/>
      <c r="AD35" s="274"/>
      <c r="AE35" s="75"/>
      <c r="AF35" s="284"/>
      <c r="AG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396" t="n">
        <v>0.1</v>
      </c>
      <c r="F36" s="277" t="s">
        <v>80</v>
      </c>
      <c r="G36" s="277" t="s">
        <v>80</v>
      </c>
      <c r="H36" s="396" t="n">
        <v>1.6</v>
      </c>
      <c r="I36" s="398" t="n">
        <v>55.6</v>
      </c>
      <c r="J36" s="420" t="n">
        <v>0.3</v>
      </c>
      <c r="K36" s="246"/>
      <c r="L36" s="246"/>
      <c r="M36" s="273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75"/>
      <c r="Y36" s="75"/>
      <c r="Z36" s="75"/>
      <c r="AA36" s="282"/>
      <c r="AB36" s="274"/>
      <c r="AC36" s="274"/>
      <c r="AD36" s="274"/>
      <c r="AE36" s="75"/>
      <c r="AF36" s="284"/>
      <c r="AG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396" t="n">
        <v>0.1</v>
      </c>
      <c r="F37" s="277" t="s">
        <v>80</v>
      </c>
      <c r="G37" s="277" t="s">
        <v>80</v>
      </c>
      <c r="H37" s="396" t="n">
        <v>1.6</v>
      </c>
      <c r="I37" s="401" t="n">
        <v>74</v>
      </c>
      <c r="J37" s="420" t="n">
        <v>0.3</v>
      </c>
      <c r="K37" s="246"/>
      <c r="L37" s="246"/>
      <c r="M37" s="273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75"/>
      <c r="Y37" s="75"/>
      <c r="Z37" s="75"/>
      <c r="AA37" s="282"/>
      <c r="AB37" s="274"/>
      <c r="AC37" s="274"/>
      <c r="AD37" s="274"/>
      <c r="AE37" s="75"/>
      <c r="AF37" s="284"/>
      <c r="AG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396" t="n">
        <v>0.1</v>
      </c>
      <c r="F38" s="277" t="s">
        <v>80</v>
      </c>
      <c r="G38" s="277" t="s">
        <v>80</v>
      </c>
      <c r="H38" s="396" t="n">
        <v>1.6</v>
      </c>
      <c r="I38" s="401" t="n">
        <v>72.5</v>
      </c>
      <c r="J38" s="420" t="n">
        <v>0.3</v>
      </c>
      <c r="K38" s="246"/>
      <c r="L38" s="246"/>
      <c r="M38" s="273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75"/>
      <c r="Y38" s="75"/>
      <c r="Z38" s="75"/>
      <c r="AA38" s="282"/>
      <c r="AB38" s="274"/>
      <c r="AC38" s="274"/>
      <c r="AD38" s="274"/>
      <c r="AE38" s="75"/>
      <c r="AF38" s="284"/>
      <c r="AG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275" t="n">
        <v>0.1</v>
      </c>
      <c r="F39" s="277" t="s">
        <v>80</v>
      </c>
      <c r="G39" s="277" t="s">
        <v>80</v>
      </c>
      <c r="H39" s="275" t="n">
        <v>1.3</v>
      </c>
      <c r="I39" s="340" t="n">
        <v>84.5</v>
      </c>
      <c r="J39" s="326" t="n">
        <v>0.3</v>
      </c>
      <c r="K39" s="246"/>
      <c r="L39" s="246"/>
      <c r="M39" s="273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75"/>
      <c r="Y39" s="75"/>
      <c r="Z39" s="75"/>
      <c r="AA39" s="282"/>
      <c r="AB39" s="274"/>
      <c r="AC39" s="274"/>
      <c r="AD39" s="274"/>
      <c r="AE39" s="75"/>
      <c r="AF39" s="284"/>
      <c r="AG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275" t="n">
        <v>0.1</v>
      </c>
      <c r="F40" s="277" t="s">
        <v>80</v>
      </c>
      <c r="G40" s="277" t="s">
        <v>80</v>
      </c>
      <c r="H40" s="275" t="n">
        <v>1.3</v>
      </c>
      <c r="I40" s="340" t="n">
        <v>67.3</v>
      </c>
      <c r="J40" s="326" t="n">
        <v>0.3</v>
      </c>
      <c r="K40" s="246"/>
      <c r="L40" s="246"/>
      <c r="M40" s="273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75"/>
      <c r="Y40" s="75"/>
      <c r="Z40" s="75"/>
      <c r="AA40" s="282"/>
      <c r="AB40" s="274"/>
      <c r="AC40" s="274"/>
      <c r="AD40" s="274"/>
      <c r="AE40" s="75"/>
      <c r="AF40" s="284"/>
      <c r="AG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275" t="n">
        <v>0.1</v>
      </c>
      <c r="F41" s="277" t="s">
        <v>80</v>
      </c>
      <c r="G41" s="277" t="s">
        <v>80</v>
      </c>
      <c r="H41" s="275" t="n">
        <v>1.3</v>
      </c>
      <c r="I41" s="340" t="n">
        <v>65.4</v>
      </c>
      <c r="J41" s="326" t="n">
        <v>0.3</v>
      </c>
      <c r="K41" s="246"/>
      <c r="L41" s="246"/>
      <c r="M41" s="273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75"/>
      <c r="Y41" s="75"/>
      <c r="Z41" s="75"/>
      <c r="AA41" s="282"/>
      <c r="AB41" s="274"/>
      <c r="AC41" s="274"/>
      <c r="AD41" s="274"/>
      <c r="AE41" s="75"/>
      <c r="AF41" s="284"/>
      <c r="AG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275" t="n">
        <v>0.1</v>
      </c>
      <c r="F42" s="277" t="s">
        <v>80</v>
      </c>
      <c r="G42" s="277" t="s">
        <v>80</v>
      </c>
      <c r="H42" s="275" t="n">
        <v>1.5</v>
      </c>
      <c r="I42" s="340" t="n">
        <v>71.2</v>
      </c>
      <c r="J42" s="326" t="n">
        <v>0.4</v>
      </c>
      <c r="K42" s="246"/>
      <c r="L42" s="246"/>
      <c r="M42" s="273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75"/>
      <c r="Y42" s="75"/>
      <c r="Z42" s="75"/>
      <c r="AA42" s="282"/>
      <c r="AB42" s="274"/>
      <c r="AC42" s="274"/>
      <c r="AD42" s="274"/>
      <c r="AE42" s="75"/>
      <c r="AF42" s="284"/>
      <c r="AG42" s="75"/>
    </row>
    <row r="43" s="76" customFormat="true" ht="1.5" hidden="false" customHeight="true" outlineLevel="0" collapsed="false">
      <c r="A43" s="45"/>
      <c r="B43" s="286"/>
      <c r="C43" s="286"/>
      <c r="D43" s="276"/>
      <c r="E43" s="275"/>
      <c r="F43" s="280"/>
      <c r="G43" s="280"/>
      <c r="H43" s="275"/>
      <c r="I43" s="280"/>
      <c r="J43" s="326"/>
      <c r="K43" s="246"/>
      <c r="L43" s="246"/>
      <c r="M43" s="273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75"/>
      <c r="Y43" s="75"/>
      <c r="Z43" s="75"/>
      <c r="AA43" s="282"/>
      <c r="AB43" s="274"/>
      <c r="AC43" s="274"/>
      <c r="AD43" s="274"/>
      <c r="AE43" s="75"/>
      <c r="AF43" s="284"/>
      <c r="AG43" s="75"/>
    </row>
    <row r="44" s="76" customFormat="true" ht="15.95" hidden="false" customHeight="true" outlineLevel="0" collapsed="false">
      <c r="A44" s="45"/>
      <c r="B44" s="326" t="s">
        <v>154</v>
      </c>
      <c r="C44" s="286"/>
      <c r="D44" s="327" t="n">
        <v>2010</v>
      </c>
      <c r="E44" s="372" t="n">
        <v>100</v>
      </c>
      <c r="F44" s="372" t="n">
        <v>100</v>
      </c>
      <c r="G44" s="372" t="n">
        <v>100</v>
      </c>
      <c r="H44" s="372" t="n">
        <v>100</v>
      </c>
      <c r="I44" s="372" t="n">
        <v>100</v>
      </c>
      <c r="J44" s="372" t="n">
        <v>100</v>
      </c>
      <c r="K44" s="246"/>
      <c r="L44" s="246" t="s">
        <v>217</v>
      </c>
      <c r="M44" s="273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75"/>
      <c r="Y44" s="75"/>
      <c r="Z44" s="75"/>
      <c r="AA44" s="282"/>
      <c r="AB44" s="274"/>
      <c r="AC44" s="274"/>
      <c r="AD44" s="274"/>
      <c r="AE44" s="75"/>
      <c r="AF44" s="284"/>
      <c r="AG44" s="75"/>
    </row>
    <row r="45" s="76" customFormat="true" ht="15.95" hidden="false" customHeight="true" outlineLevel="0" collapsed="false">
      <c r="A45" s="45"/>
      <c r="B45" s="326" t="s">
        <v>155</v>
      </c>
      <c r="C45" s="326"/>
      <c r="D45" s="327" t="n">
        <v>2011</v>
      </c>
      <c r="E45" s="372" t="n">
        <v>100</v>
      </c>
      <c r="F45" s="372" t="n">
        <v>100</v>
      </c>
      <c r="G45" s="372" t="n">
        <v>100</v>
      </c>
      <c r="H45" s="372" t="n">
        <v>100</v>
      </c>
      <c r="I45" s="372" t="n">
        <v>100</v>
      </c>
      <c r="J45" s="372" t="n">
        <v>100</v>
      </c>
      <c r="K45" s="246"/>
      <c r="L45" s="246" t="s">
        <v>218</v>
      </c>
      <c r="M45" s="273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75"/>
      <c r="Y45" s="75"/>
      <c r="Z45" s="75"/>
      <c r="AA45" s="282"/>
      <c r="AB45" s="274"/>
      <c r="AC45" s="274"/>
      <c r="AD45" s="274"/>
      <c r="AE45" s="75"/>
      <c r="AF45" s="284"/>
      <c r="AG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372" t="n">
        <v>100</v>
      </c>
      <c r="F46" s="372" t="n">
        <v>100</v>
      </c>
      <c r="G46" s="372" t="n">
        <v>100</v>
      </c>
      <c r="H46" s="372" t="n">
        <v>100</v>
      </c>
      <c r="I46" s="372" t="n">
        <v>100</v>
      </c>
      <c r="J46" s="372" t="n">
        <v>100</v>
      </c>
      <c r="K46" s="246"/>
      <c r="L46" s="246"/>
      <c r="M46" s="273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75"/>
      <c r="Y46" s="75"/>
      <c r="Z46" s="75"/>
      <c r="AA46" s="282"/>
      <c r="AB46" s="274"/>
      <c r="AC46" s="274"/>
      <c r="AD46" s="274"/>
      <c r="AE46" s="75"/>
      <c r="AF46" s="284"/>
      <c r="AG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372" t="n">
        <v>100</v>
      </c>
      <c r="F47" s="372" t="n">
        <v>100</v>
      </c>
      <c r="G47" s="372" t="n">
        <v>100</v>
      </c>
      <c r="H47" s="372" t="n">
        <v>100</v>
      </c>
      <c r="I47" s="372" t="n">
        <v>100</v>
      </c>
      <c r="J47" s="372" t="n">
        <v>100</v>
      </c>
      <c r="K47" s="246"/>
      <c r="L47" s="246"/>
      <c r="M47" s="273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75"/>
      <c r="Y47" s="75"/>
      <c r="Z47" s="75"/>
      <c r="AA47" s="282"/>
      <c r="AB47" s="274"/>
      <c r="AC47" s="274"/>
      <c r="AD47" s="274"/>
      <c r="AE47" s="75"/>
      <c r="AF47" s="284"/>
      <c r="AG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372" t="n">
        <v>100</v>
      </c>
      <c r="F48" s="372" t="n">
        <v>100</v>
      </c>
      <c r="G48" s="372" t="n">
        <v>100</v>
      </c>
      <c r="H48" s="372" t="n">
        <v>100</v>
      </c>
      <c r="I48" s="372" t="n">
        <v>100</v>
      </c>
      <c r="J48" s="372" t="n">
        <v>100</v>
      </c>
      <c r="K48" s="246"/>
      <c r="L48" s="246"/>
      <c r="M48" s="273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75"/>
      <c r="Y48" s="75"/>
      <c r="Z48" s="75"/>
      <c r="AA48" s="282"/>
      <c r="AB48" s="274"/>
      <c r="AC48" s="274"/>
      <c r="AD48" s="274"/>
      <c r="AE48" s="75"/>
      <c r="AF48" s="284"/>
      <c r="AG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372" t="n">
        <v>100</v>
      </c>
      <c r="F49" s="372" t="n">
        <v>100</v>
      </c>
      <c r="G49" s="372" t="n">
        <v>100</v>
      </c>
      <c r="H49" s="372" t="n">
        <v>100</v>
      </c>
      <c r="I49" s="372" t="n">
        <v>100</v>
      </c>
      <c r="J49" s="372" t="n">
        <v>100</v>
      </c>
      <c r="K49" s="246"/>
      <c r="L49" s="246"/>
      <c r="M49" s="273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75"/>
      <c r="Y49" s="75"/>
      <c r="Z49" s="75"/>
      <c r="AA49" s="282"/>
      <c r="AB49" s="274"/>
      <c r="AC49" s="274"/>
      <c r="AD49" s="274"/>
      <c r="AE49" s="75"/>
      <c r="AF49" s="284"/>
      <c r="AG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372" t="n">
        <v>100</v>
      </c>
      <c r="F50" s="372" t="n">
        <v>100</v>
      </c>
      <c r="G50" s="372" t="n">
        <v>100</v>
      </c>
      <c r="H50" s="372" t="n">
        <v>100</v>
      </c>
      <c r="I50" s="372" t="n">
        <v>100</v>
      </c>
      <c r="J50" s="372" t="n">
        <v>100</v>
      </c>
      <c r="K50" s="246"/>
      <c r="L50" s="246"/>
      <c r="M50" s="273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75"/>
      <c r="Y50" s="75"/>
      <c r="Z50" s="75"/>
      <c r="AA50" s="282"/>
      <c r="AB50" s="274"/>
      <c r="AC50" s="274"/>
      <c r="AD50" s="274"/>
      <c r="AE50" s="75"/>
      <c r="AF50" s="284"/>
      <c r="AG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372" t="n">
        <v>100</v>
      </c>
      <c r="F51" s="372" t="n">
        <v>100</v>
      </c>
      <c r="G51" s="372" t="n">
        <v>100</v>
      </c>
      <c r="H51" s="372" t="n">
        <v>100</v>
      </c>
      <c r="I51" s="372" t="n">
        <v>100</v>
      </c>
      <c r="J51" s="372" t="n">
        <v>100</v>
      </c>
      <c r="K51" s="246"/>
      <c r="L51" s="246"/>
      <c r="M51" s="273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75"/>
      <c r="Y51" s="75"/>
      <c r="Z51" s="75"/>
      <c r="AA51" s="282"/>
      <c r="AB51" s="274"/>
      <c r="AC51" s="274"/>
      <c r="AD51" s="274"/>
      <c r="AE51" s="75"/>
      <c r="AF51" s="284"/>
      <c r="AG51" s="75"/>
    </row>
    <row r="52" s="15" customFormat="true" ht="3.75" hidden="false" customHeight="true" outlineLevel="0" collapsed="false">
      <c r="A52" s="31"/>
      <c r="B52" s="318"/>
      <c r="C52" s="41"/>
      <c r="D52" s="323"/>
      <c r="E52" s="8"/>
      <c r="F52" s="204"/>
      <c r="G52" s="204"/>
      <c r="H52" s="7"/>
      <c r="I52" s="204"/>
      <c r="J52" s="294"/>
      <c r="K52" s="294"/>
      <c r="L52" s="294"/>
      <c r="M52" s="294"/>
      <c r="N52" s="321"/>
      <c r="O52" s="321"/>
      <c r="P52" s="321"/>
      <c r="Q52" s="321"/>
      <c r="R52" s="321"/>
      <c r="S52" s="321"/>
      <c r="T52" s="321"/>
      <c r="U52" s="321"/>
      <c r="V52" s="321"/>
      <c r="W52" s="321"/>
      <c r="X52" s="8"/>
      <c r="Y52" s="8"/>
      <c r="Z52" s="8"/>
      <c r="AA52" s="315"/>
      <c r="AB52" s="316"/>
      <c r="AC52" s="316"/>
      <c r="AD52" s="316"/>
      <c r="AE52" s="8"/>
      <c r="AF52" s="317"/>
      <c r="AG52" s="8"/>
    </row>
    <row r="53" s="15" customFormat="true" ht="16.5" hidden="false" customHeight="false" outlineLevel="0" collapsed="false">
      <c r="A53" s="31"/>
      <c r="B53" s="373"/>
      <c r="C53" s="374"/>
      <c r="D53" s="375"/>
      <c r="E53" s="376"/>
      <c r="F53" s="377"/>
      <c r="G53" s="377"/>
      <c r="H53" s="378"/>
      <c r="I53" s="377"/>
      <c r="J53" s="379"/>
      <c r="K53" s="379"/>
      <c r="L53" s="379"/>
      <c r="M53" s="294"/>
      <c r="N53" s="321"/>
      <c r="O53" s="321"/>
      <c r="P53" s="321"/>
      <c r="Q53" s="321"/>
      <c r="R53" s="321"/>
      <c r="S53" s="321"/>
      <c r="T53" s="321"/>
      <c r="U53" s="321"/>
      <c r="V53" s="321"/>
      <c r="W53" s="321"/>
      <c r="X53" s="8"/>
      <c r="Y53" s="8"/>
      <c r="Z53" s="8"/>
      <c r="AA53" s="315"/>
      <c r="AB53" s="316"/>
      <c r="AC53" s="316"/>
      <c r="AD53" s="316"/>
      <c r="AE53" s="8"/>
      <c r="AF53" s="317"/>
      <c r="AG53" s="8"/>
    </row>
    <row r="54" s="15" customFormat="true" ht="13.5" hidden="false" customHeight="true" outlineLevel="0" collapsed="false">
      <c r="A54" s="31"/>
      <c r="B54" s="421"/>
      <c r="C54" s="52"/>
      <c r="D54" s="319"/>
      <c r="E54" s="350"/>
      <c r="F54" s="422"/>
      <c r="I54" s="422"/>
      <c r="J54" s="7"/>
      <c r="N54" s="411"/>
      <c r="P54" s="411"/>
      <c r="Q54" s="411"/>
      <c r="T54" s="411"/>
    </row>
    <row r="55" s="15" customFormat="true" ht="3" hidden="false" customHeight="true" outlineLevel="0" collapsed="false">
      <c r="A55" s="31"/>
      <c r="B55" s="381"/>
      <c r="C55" s="382"/>
      <c r="D55" s="323"/>
      <c r="E55" s="8"/>
      <c r="F55" s="204"/>
      <c r="G55" s="8"/>
      <c r="H55" s="8"/>
      <c r="I55" s="204"/>
      <c r="J55" s="8"/>
      <c r="K55" s="8"/>
      <c r="L55" s="8"/>
    </row>
    <row r="56" s="15" customFormat="true" ht="10.5" hidden="false" customHeight="true" outlineLevel="0" collapsed="false">
      <c r="B56" s="8"/>
      <c r="C56" s="30"/>
      <c r="D56" s="8"/>
      <c r="E56" s="411"/>
      <c r="F56" s="411"/>
      <c r="G56" s="411"/>
      <c r="H56" s="411"/>
      <c r="I56" s="411"/>
      <c r="J56" s="411"/>
      <c r="K56" s="8"/>
      <c r="L56" s="8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C57" s="27"/>
      <c r="E57" s="411"/>
      <c r="F57" s="411"/>
      <c r="G57" s="411"/>
      <c r="H57" s="411"/>
      <c r="I57" s="411"/>
      <c r="J57" s="411"/>
      <c r="M57" s="8"/>
      <c r="N57" s="8"/>
      <c r="O57" s="315"/>
      <c r="P57" s="316"/>
      <c r="Q57" s="316"/>
      <c r="R57" s="316"/>
      <c r="S57" s="8"/>
      <c r="T57" s="317"/>
      <c r="U57" s="8"/>
    </row>
    <row r="58" s="15" customFormat="true" ht="13.5" hidden="false" customHeight="true" outlineLevel="0" collapsed="false">
      <c r="C58" s="27"/>
      <c r="E58" s="411"/>
      <c r="F58" s="411"/>
      <c r="G58" s="411"/>
      <c r="H58" s="411"/>
      <c r="I58" s="411"/>
      <c r="J58" s="411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E59" s="411"/>
      <c r="F59" s="411"/>
      <c r="G59" s="411"/>
      <c r="H59" s="411"/>
      <c r="I59" s="411"/>
      <c r="J59" s="411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C60" s="27"/>
      <c r="E60" s="411"/>
      <c r="F60" s="411"/>
      <c r="G60" s="411"/>
      <c r="H60" s="411"/>
      <c r="I60" s="411"/>
      <c r="J60" s="411"/>
      <c r="M60" s="8"/>
      <c r="N60" s="8"/>
      <c r="O60" s="8"/>
      <c r="P60" s="8"/>
      <c r="Q60" s="8"/>
      <c r="R60" s="8"/>
      <c r="S60" s="8"/>
      <c r="T60" s="8"/>
    </row>
    <row r="61" s="15" customFormat="true" ht="3.95" hidden="false" customHeight="true" outlineLevel="0" collapsed="false">
      <c r="A61" s="31"/>
      <c r="C61" s="27"/>
      <c r="E61" s="411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C63" s="27"/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C64" s="27"/>
      <c r="M64" s="8"/>
      <c r="N64" s="8"/>
      <c r="O64" s="8"/>
      <c r="P64" s="8"/>
      <c r="Q64" s="8"/>
      <c r="R64" s="8"/>
      <c r="S64" s="8"/>
      <c r="T64" s="8"/>
    </row>
    <row r="65" s="15" customFormat="true" ht="7.5" hidden="false" customHeight="true" outlineLevel="0" collapsed="false">
      <c r="A65" s="31"/>
      <c r="C65" s="27"/>
      <c r="M65" s="8"/>
      <c r="N65" s="8"/>
      <c r="O65" s="8"/>
      <c r="P65" s="8"/>
      <c r="Q65" s="8"/>
      <c r="R65" s="8"/>
      <c r="S65" s="8"/>
      <c r="T65" s="8"/>
    </row>
    <row r="66" s="15" customFormat="true" ht="12.95" hidden="false" customHeight="true" outlineLevel="0" collapsed="false">
      <c r="A66" s="31"/>
      <c r="C66" s="27"/>
      <c r="M66" s="8"/>
      <c r="N66" s="8"/>
      <c r="O66" s="8"/>
      <c r="P66" s="8"/>
      <c r="Q66" s="8"/>
      <c r="R66" s="8"/>
      <c r="S66" s="8"/>
      <c r="T66" s="8"/>
    </row>
    <row r="67" customFormat="false" ht="3.75" hidden="false" customHeight="true" outlineLevel="0" collapsed="false">
      <c r="A67" s="24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A69" s="301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13"/>
      <c r="F79" s="234"/>
      <c r="G79" s="234"/>
      <c r="H79" s="234"/>
      <c r="I79" s="234"/>
      <c r="J79" s="234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236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236"/>
      <c r="C83" s="34"/>
      <c r="D83" s="236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6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13"/>
      <c r="F88" s="300"/>
      <c r="G88" s="299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238"/>
      <c r="F89" s="297"/>
      <c r="G89" s="297"/>
      <c r="H89" s="297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236"/>
      <c r="C90" s="34"/>
      <c r="D90" s="236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236"/>
      <c r="F94" s="236"/>
      <c r="G94" s="236"/>
      <c r="H94" s="236"/>
      <c r="I94" s="236"/>
      <c r="J94" s="236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34"/>
      <c r="G95" s="234"/>
      <c r="H95" s="297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236"/>
      <c r="F97" s="297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  <row r="165" customFormat="false" ht="15.75" hidden="false" customHeight="false" outlineLevel="0" collapsed="false">
      <c r="B165" s="13"/>
      <c r="C165" s="30"/>
      <c r="D165" s="13"/>
      <c r="E165" s="13"/>
      <c r="F165" s="234"/>
      <c r="G165" s="234"/>
      <c r="H165" s="234"/>
      <c r="I165" s="234"/>
      <c r="J165" s="13"/>
    </row>
  </sheetData>
  <mergeCells count="1">
    <mergeCell ref="A1:A2"/>
  </mergeCells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322"/>
      <c r="B1" s="224" t="s">
        <v>233</v>
      </c>
      <c r="C1" s="365"/>
      <c r="D1" s="232"/>
      <c r="E1" s="232"/>
      <c r="F1" s="330"/>
      <c r="G1" s="330"/>
      <c r="H1" s="330"/>
      <c r="I1" s="330"/>
      <c r="J1" s="232"/>
      <c r="K1" s="232"/>
      <c r="L1" s="231" t="s">
        <v>234</v>
      </c>
    </row>
    <row r="2" customFormat="false" ht="17.25" hidden="false" customHeight="true" outlineLevel="0" collapsed="false">
      <c r="A2" s="3"/>
      <c r="B2" s="224" t="s">
        <v>235</v>
      </c>
      <c r="C2" s="365"/>
      <c r="D2" s="224"/>
      <c r="E2" s="225"/>
      <c r="F2" s="226"/>
      <c r="G2" s="226"/>
      <c r="H2" s="227"/>
      <c r="I2" s="226"/>
      <c r="J2" s="228"/>
      <c r="K2" s="228"/>
      <c r="L2" s="231" t="s">
        <v>236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245" customFormat="true" ht="18.75" hidden="false" customHeight="true" outlineLevel="0" collapsed="false">
      <c r="A3" s="240"/>
      <c r="B3" s="241" t="s">
        <v>223</v>
      </c>
      <c r="C3" s="241"/>
      <c r="D3" s="241"/>
      <c r="E3" s="242"/>
      <c r="F3" s="243"/>
      <c r="G3" s="243"/>
      <c r="H3" s="243"/>
      <c r="I3" s="244"/>
      <c r="J3" s="242"/>
      <c r="K3" s="242"/>
      <c r="L3" s="244" t="s">
        <v>22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</row>
    <row r="4" customFormat="false" ht="2.25" hidden="false" customHeight="true" outlineLevel="0" collapsed="false">
      <c r="B4" s="250"/>
      <c r="C4" s="333"/>
      <c r="D4" s="12"/>
      <c r="E4" s="233"/>
      <c r="F4" s="234"/>
      <c r="G4" s="234"/>
      <c r="H4" s="234"/>
      <c r="I4" s="251"/>
      <c r="J4" s="233"/>
      <c r="K4" s="233"/>
      <c r="L4" s="25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56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s="76" customFormat="true" ht="49.5" hidden="false" customHeight="true" outlineLevel="0" collapsed="false">
      <c r="A6" s="45"/>
      <c r="B6" s="261"/>
      <c r="C6" s="312" t="s">
        <v>203</v>
      </c>
      <c r="D6" s="380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4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49"/>
      <c r="K7" s="242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s="76" customFormat="true" ht="15.95" hidden="false" customHeight="true" outlineLevel="0" collapsed="false">
      <c r="A8" s="45"/>
      <c r="B8" s="275" t="s">
        <v>26</v>
      </c>
      <c r="C8" s="276" t="s">
        <v>27</v>
      </c>
      <c r="D8" s="276" t="n">
        <v>2010</v>
      </c>
      <c r="E8" s="404" t="n">
        <v>56</v>
      </c>
      <c r="F8" s="277" t="s">
        <v>80</v>
      </c>
      <c r="G8" s="398" t="n">
        <v>0.5</v>
      </c>
      <c r="H8" s="397" t="n">
        <v>43.5</v>
      </c>
      <c r="I8" s="277" t="s">
        <v>80</v>
      </c>
      <c r="J8" s="403" t="n">
        <v>100</v>
      </c>
      <c r="K8" s="247"/>
      <c r="L8" s="247" t="s">
        <v>28</v>
      </c>
      <c r="M8" s="75"/>
      <c r="N8" s="75"/>
      <c r="O8" s="75"/>
      <c r="P8" s="75"/>
      <c r="Q8" s="335"/>
      <c r="R8" s="75"/>
      <c r="S8" s="75"/>
      <c r="T8" s="335"/>
      <c r="U8" s="75"/>
      <c r="V8" s="75"/>
      <c r="W8" s="75"/>
      <c r="X8" s="75"/>
      <c r="Y8" s="336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</row>
    <row r="9" s="76" customFormat="true" ht="15.95" hidden="false" customHeight="true" outlineLevel="0" collapsed="false">
      <c r="A9" s="45"/>
      <c r="B9" s="275"/>
      <c r="C9" s="276"/>
      <c r="D9" s="276" t="n">
        <v>2011</v>
      </c>
      <c r="E9" s="396" t="n">
        <v>58.2</v>
      </c>
      <c r="F9" s="277" t="s">
        <v>80</v>
      </c>
      <c r="G9" s="398" t="n">
        <v>0.5</v>
      </c>
      <c r="H9" s="397" t="n">
        <v>41.3</v>
      </c>
      <c r="I9" s="277" t="s">
        <v>80</v>
      </c>
      <c r="J9" s="403" t="n">
        <v>100</v>
      </c>
      <c r="K9" s="247"/>
      <c r="L9" s="247"/>
      <c r="M9" s="75"/>
      <c r="N9" s="75"/>
      <c r="O9" s="75"/>
      <c r="P9" s="75"/>
      <c r="Q9" s="335"/>
      <c r="R9" s="75"/>
      <c r="S9" s="75"/>
      <c r="T9" s="335"/>
      <c r="U9" s="75"/>
      <c r="V9" s="75"/>
      <c r="W9" s="75"/>
      <c r="X9" s="75"/>
      <c r="Y9" s="336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75"/>
      <c r="C10" s="276"/>
      <c r="D10" s="276" t="n">
        <v>2012</v>
      </c>
      <c r="E10" s="396" t="n">
        <v>58.4</v>
      </c>
      <c r="F10" s="277" t="s">
        <v>80</v>
      </c>
      <c r="G10" s="398" t="n">
        <v>0.6</v>
      </c>
      <c r="H10" s="424" t="n">
        <v>41</v>
      </c>
      <c r="I10" s="277" t="s">
        <v>80</v>
      </c>
      <c r="J10" s="403" t="n">
        <v>100</v>
      </c>
      <c r="K10" s="247"/>
      <c r="L10" s="247"/>
      <c r="M10" s="75"/>
      <c r="N10" s="75"/>
      <c r="O10" s="75"/>
      <c r="P10" s="75"/>
      <c r="Q10" s="335"/>
      <c r="R10" s="75"/>
      <c r="S10" s="75"/>
      <c r="T10" s="335"/>
      <c r="U10" s="75"/>
      <c r="V10" s="75"/>
      <c r="W10" s="75"/>
      <c r="X10" s="75"/>
      <c r="Y10" s="336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75"/>
      <c r="C11" s="276"/>
      <c r="D11" s="276" t="n">
        <v>2013</v>
      </c>
      <c r="E11" s="404" t="n">
        <v>60</v>
      </c>
      <c r="F11" s="277" t="s">
        <v>80</v>
      </c>
      <c r="G11" s="398" t="n">
        <v>0.8</v>
      </c>
      <c r="H11" s="397" t="n">
        <v>39.2</v>
      </c>
      <c r="I11" s="277" t="s">
        <v>80</v>
      </c>
      <c r="J11" s="403" t="n">
        <v>100</v>
      </c>
      <c r="K11" s="247"/>
      <c r="L11" s="247"/>
      <c r="M11" s="75"/>
      <c r="N11" s="75"/>
      <c r="O11" s="75"/>
      <c r="P11" s="75"/>
      <c r="Q11" s="335"/>
      <c r="R11" s="75"/>
      <c r="S11" s="75"/>
      <c r="T11" s="335"/>
      <c r="U11" s="75"/>
      <c r="V11" s="75"/>
      <c r="W11" s="75"/>
      <c r="X11" s="75"/>
      <c r="Y11" s="336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75"/>
      <c r="C12" s="276"/>
      <c r="D12" s="276" t="n">
        <v>2014</v>
      </c>
      <c r="E12" s="396" t="n">
        <v>61.9</v>
      </c>
      <c r="F12" s="277" t="s">
        <v>80</v>
      </c>
      <c r="G12" s="398" t="n">
        <v>0.5</v>
      </c>
      <c r="H12" s="397" t="n">
        <v>37.6</v>
      </c>
      <c r="I12" s="277" t="s">
        <v>80</v>
      </c>
      <c r="J12" s="403" t="n">
        <v>100</v>
      </c>
      <c r="K12" s="247"/>
      <c r="L12" s="247"/>
      <c r="M12" s="75"/>
      <c r="N12" s="75"/>
      <c r="O12" s="75"/>
      <c r="P12" s="75"/>
      <c r="Q12" s="335"/>
      <c r="R12" s="75"/>
      <c r="S12" s="75"/>
      <c r="T12" s="335"/>
      <c r="U12" s="75"/>
      <c r="V12" s="75"/>
      <c r="W12" s="75"/>
      <c r="X12" s="75"/>
      <c r="Y12" s="336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75" hidden="false" customHeight="true" outlineLevel="0" collapsed="false">
      <c r="A13" s="45"/>
      <c r="B13" s="275"/>
      <c r="C13" s="276"/>
      <c r="D13" s="276" t="n">
        <v>2015</v>
      </c>
      <c r="E13" s="396" t="n">
        <v>64.7</v>
      </c>
      <c r="F13" s="277" t="s">
        <v>80</v>
      </c>
      <c r="G13" s="398" t="n">
        <v>0.4</v>
      </c>
      <c r="H13" s="397" t="n">
        <v>34.9</v>
      </c>
      <c r="I13" s="277" t="s">
        <v>80</v>
      </c>
      <c r="J13" s="403" t="n">
        <v>100</v>
      </c>
      <c r="K13" s="247"/>
      <c r="L13" s="247"/>
      <c r="M13" s="75"/>
      <c r="N13" s="75"/>
      <c r="O13" s="75"/>
      <c r="P13" s="75"/>
      <c r="Q13" s="335"/>
      <c r="R13" s="75"/>
      <c r="S13" s="75"/>
      <c r="T13" s="335"/>
      <c r="U13" s="75"/>
      <c r="V13" s="75"/>
      <c r="W13" s="75"/>
      <c r="X13" s="75"/>
      <c r="Y13" s="336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75" hidden="false" customHeight="true" outlineLevel="0" collapsed="false">
      <c r="A14" s="45"/>
      <c r="B14" s="275"/>
      <c r="C14" s="276"/>
      <c r="D14" s="276" t="n">
        <v>2016</v>
      </c>
      <c r="E14" s="396" t="n">
        <v>65.2</v>
      </c>
      <c r="F14" s="277" t="s">
        <v>80</v>
      </c>
      <c r="G14" s="398" t="n">
        <v>0.3</v>
      </c>
      <c r="H14" s="397" t="n">
        <v>34.5</v>
      </c>
      <c r="I14" s="277" t="s">
        <v>80</v>
      </c>
      <c r="J14" s="403" t="n">
        <v>100</v>
      </c>
      <c r="K14" s="247"/>
      <c r="L14" s="247"/>
      <c r="M14" s="75"/>
      <c r="N14" s="75"/>
      <c r="O14" s="75"/>
      <c r="P14" s="75"/>
      <c r="Q14" s="335"/>
      <c r="R14" s="75"/>
      <c r="S14" s="75"/>
      <c r="T14" s="335"/>
      <c r="U14" s="75"/>
      <c r="V14" s="75"/>
      <c r="W14" s="75"/>
      <c r="X14" s="75"/>
      <c r="Y14" s="336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75" hidden="false" customHeight="true" outlineLevel="0" collapsed="false">
      <c r="A15" s="45"/>
      <c r="B15" s="275"/>
      <c r="C15" s="276"/>
      <c r="D15" s="276" t="n">
        <v>2017</v>
      </c>
      <c r="E15" s="396" t="n">
        <v>65.5</v>
      </c>
      <c r="F15" s="277" t="s">
        <v>80</v>
      </c>
      <c r="G15" s="398" t="n">
        <v>0.4</v>
      </c>
      <c r="H15" s="397" t="n">
        <v>34.1</v>
      </c>
      <c r="I15" s="277" t="s">
        <v>80</v>
      </c>
      <c r="J15" s="403" t="n">
        <v>100</v>
      </c>
      <c r="K15" s="247"/>
      <c r="L15" s="247"/>
      <c r="M15" s="75"/>
      <c r="N15" s="75"/>
      <c r="O15" s="75"/>
      <c r="P15" s="75"/>
      <c r="Q15" s="335"/>
      <c r="R15" s="75"/>
      <c r="S15" s="75"/>
      <c r="T15" s="335"/>
      <c r="U15" s="75"/>
      <c r="V15" s="75"/>
      <c r="W15" s="75"/>
      <c r="X15" s="75"/>
      <c r="Y15" s="336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.5" hidden="false" customHeight="true" outlineLevel="0" collapsed="false">
      <c r="A16" s="45"/>
      <c r="B16" s="275"/>
      <c r="C16" s="275"/>
      <c r="D16" s="275"/>
      <c r="E16" s="396"/>
      <c r="F16" s="397" t="s">
        <v>53</v>
      </c>
      <c r="G16" s="398"/>
      <c r="H16" s="397"/>
      <c r="I16" s="397"/>
      <c r="J16" s="399"/>
      <c r="K16" s="246"/>
      <c r="L16" s="246"/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73"/>
      <c r="AC16" s="75"/>
      <c r="AD16" s="273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75" t="s">
        <v>29</v>
      </c>
      <c r="C17" s="276" t="s">
        <v>31</v>
      </c>
      <c r="D17" s="276" t="n">
        <v>2010</v>
      </c>
      <c r="E17" s="396" t="n">
        <v>99.9</v>
      </c>
      <c r="F17" s="277" t="s">
        <v>80</v>
      </c>
      <c r="G17" s="277" t="s">
        <v>80</v>
      </c>
      <c r="H17" s="398" t="n">
        <v>0.1</v>
      </c>
      <c r="I17" s="277" t="s">
        <v>80</v>
      </c>
      <c r="J17" s="403" t="n">
        <v>100</v>
      </c>
      <c r="K17" s="246"/>
      <c r="L17" s="247" t="s">
        <v>32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36"/>
      <c r="Z17" s="75"/>
      <c r="AA17" s="75"/>
      <c r="AB17" s="282"/>
      <c r="AC17" s="75"/>
      <c r="AD17" s="75"/>
      <c r="AE17" s="75"/>
      <c r="AF17" s="75"/>
      <c r="AG17" s="283"/>
      <c r="AH17" s="273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47" t="s">
        <v>30</v>
      </c>
      <c r="C18" s="276"/>
      <c r="D18" s="276" t="n">
        <v>2011</v>
      </c>
      <c r="E18" s="404" t="n">
        <v>100</v>
      </c>
      <c r="F18" s="277" t="s">
        <v>80</v>
      </c>
      <c r="G18" s="277" t="s">
        <v>80</v>
      </c>
      <c r="H18" s="401" t="n">
        <v>0</v>
      </c>
      <c r="I18" s="277" t="s">
        <v>80</v>
      </c>
      <c r="J18" s="403" t="n">
        <v>100</v>
      </c>
      <c r="K18" s="246"/>
      <c r="L18" s="246"/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36"/>
      <c r="Z18" s="75"/>
      <c r="AA18" s="75"/>
      <c r="AB18" s="282"/>
      <c r="AC18" s="75"/>
      <c r="AD18" s="75"/>
      <c r="AE18" s="75"/>
      <c r="AF18" s="75"/>
      <c r="AG18" s="283"/>
      <c r="AH18" s="273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B19" s="245"/>
      <c r="C19" s="276"/>
      <c r="D19" s="276" t="n">
        <v>2012</v>
      </c>
      <c r="E19" s="404" t="n">
        <v>100</v>
      </c>
      <c r="F19" s="277" t="s">
        <v>80</v>
      </c>
      <c r="G19" s="277" t="s">
        <v>80</v>
      </c>
      <c r="H19" s="401" t="n">
        <v>0</v>
      </c>
      <c r="I19" s="277" t="s">
        <v>80</v>
      </c>
      <c r="J19" s="403" t="n">
        <v>100</v>
      </c>
      <c r="K19" s="246"/>
      <c r="L19" s="246"/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75"/>
      <c r="Z19" s="75"/>
      <c r="AA19" s="75"/>
      <c r="AB19" s="75"/>
      <c r="AC19" s="75"/>
      <c r="AD19" s="75"/>
      <c r="AE19" s="75"/>
      <c r="AF19" s="75"/>
      <c r="AG19" s="284"/>
      <c r="AH19" s="75"/>
    </row>
    <row r="20" s="76" customFormat="true" ht="15.95" hidden="false" customHeight="true" outlineLevel="0" collapsed="false">
      <c r="B20" s="245"/>
      <c r="C20" s="276"/>
      <c r="D20" s="276" t="n">
        <v>2013</v>
      </c>
      <c r="E20" s="404" t="n">
        <v>100</v>
      </c>
      <c r="F20" s="277" t="s">
        <v>80</v>
      </c>
      <c r="G20" s="277" t="s">
        <v>80</v>
      </c>
      <c r="H20" s="401" t="n">
        <v>0</v>
      </c>
      <c r="I20" s="277" t="s">
        <v>80</v>
      </c>
      <c r="J20" s="403" t="n">
        <v>100</v>
      </c>
      <c r="K20" s="246"/>
      <c r="L20" s="246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75"/>
      <c r="Z20" s="75"/>
      <c r="AA20" s="75"/>
      <c r="AB20" s="75"/>
      <c r="AC20" s="75"/>
      <c r="AD20" s="75"/>
      <c r="AE20" s="75"/>
      <c r="AF20" s="75"/>
      <c r="AG20" s="284"/>
      <c r="AH20" s="75"/>
    </row>
    <row r="21" s="76" customFormat="true" ht="15.95" hidden="false" customHeight="true" outlineLevel="0" collapsed="false">
      <c r="B21" s="245"/>
      <c r="C21" s="276"/>
      <c r="D21" s="276" t="n">
        <v>2014</v>
      </c>
      <c r="E21" s="404" t="n">
        <v>100</v>
      </c>
      <c r="F21" s="277" t="s">
        <v>80</v>
      </c>
      <c r="G21" s="277" t="s">
        <v>80</v>
      </c>
      <c r="H21" s="401" t="n">
        <v>0</v>
      </c>
      <c r="I21" s="277" t="s">
        <v>80</v>
      </c>
      <c r="J21" s="403" t="n">
        <v>100</v>
      </c>
      <c r="K21" s="246"/>
      <c r="L21" s="246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75"/>
      <c r="Z21" s="75"/>
      <c r="AA21" s="75"/>
      <c r="AB21" s="75"/>
      <c r="AC21" s="75"/>
      <c r="AD21" s="75"/>
      <c r="AE21" s="75"/>
      <c r="AF21" s="75"/>
      <c r="AG21" s="284"/>
      <c r="AH21" s="75"/>
    </row>
    <row r="22" s="76" customFormat="true" ht="15.95" hidden="false" customHeight="true" outlineLevel="0" collapsed="false">
      <c r="B22" s="245"/>
      <c r="C22" s="276"/>
      <c r="D22" s="276" t="n">
        <v>2015</v>
      </c>
      <c r="E22" s="404" t="n">
        <v>100</v>
      </c>
      <c r="F22" s="277" t="s">
        <v>80</v>
      </c>
      <c r="G22" s="277" t="s">
        <v>80</v>
      </c>
      <c r="H22" s="401" t="n">
        <v>0</v>
      </c>
      <c r="I22" s="277" t="s">
        <v>80</v>
      </c>
      <c r="J22" s="403" t="n">
        <v>100</v>
      </c>
      <c r="K22" s="246"/>
      <c r="L22" s="246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75"/>
      <c r="Z22" s="75"/>
      <c r="AA22" s="75"/>
      <c r="AB22" s="75"/>
      <c r="AC22" s="75"/>
      <c r="AD22" s="75"/>
      <c r="AE22" s="75"/>
      <c r="AF22" s="75"/>
      <c r="AG22" s="284"/>
      <c r="AH22" s="75"/>
    </row>
    <row r="23" s="76" customFormat="true" ht="15.95" hidden="false" customHeight="true" outlineLevel="0" collapsed="false">
      <c r="B23" s="245"/>
      <c r="C23" s="276"/>
      <c r="D23" s="276" t="n">
        <v>2016</v>
      </c>
      <c r="E23" s="404" t="n">
        <v>100</v>
      </c>
      <c r="F23" s="277" t="s">
        <v>80</v>
      </c>
      <c r="G23" s="277" t="s">
        <v>80</v>
      </c>
      <c r="H23" s="401" t="n">
        <v>0</v>
      </c>
      <c r="I23" s="277" t="s">
        <v>80</v>
      </c>
      <c r="J23" s="403" t="n">
        <v>100</v>
      </c>
      <c r="K23" s="246"/>
      <c r="L23" s="246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75"/>
      <c r="Z23" s="75"/>
      <c r="AA23" s="75"/>
      <c r="AB23" s="75"/>
      <c r="AC23" s="75"/>
      <c r="AD23" s="75"/>
      <c r="AE23" s="75"/>
      <c r="AF23" s="75"/>
      <c r="AG23" s="284"/>
      <c r="AH23" s="75"/>
    </row>
    <row r="24" s="76" customFormat="true" ht="15.95" hidden="false" customHeight="true" outlineLevel="0" collapsed="false">
      <c r="B24" s="245"/>
      <c r="C24" s="276"/>
      <c r="D24" s="276" t="n">
        <v>2017</v>
      </c>
      <c r="E24" s="404" t="n">
        <v>100</v>
      </c>
      <c r="F24" s="277" t="s">
        <v>80</v>
      </c>
      <c r="G24" s="277" t="s">
        <v>80</v>
      </c>
      <c r="H24" s="401" t="n">
        <v>0</v>
      </c>
      <c r="I24" s="277" t="s">
        <v>80</v>
      </c>
      <c r="J24" s="403" t="n">
        <v>100</v>
      </c>
      <c r="K24" s="246"/>
      <c r="L24" s="246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75"/>
      <c r="Z24" s="75"/>
      <c r="AA24" s="75"/>
      <c r="AB24" s="75"/>
      <c r="AC24" s="75"/>
      <c r="AD24" s="75"/>
      <c r="AE24" s="75"/>
      <c r="AF24" s="75"/>
      <c r="AG24" s="284"/>
      <c r="AH24" s="75"/>
    </row>
    <row r="25" s="76" customFormat="true" ht="1.5" hidden="false" customHeight="true" outlineLevel="0" collapsed="false">
      <c r="B25" s="247"/>
      <c r="C25" s="247"/>
      <c r="D25" s="286"/>
      <c r="E25" s="396"/>
      <c r="F25" s="397" t="s">
        <v>53</v>
      </c>
      <c r="G25" s="397" t="s">
        <v>53</v>
      </c>
      <c r="H25" s="398"/>
      <c r="I25" s="397"/>
      <c r="J25" s="399"/>
      <c r="K25" s="246"/>
      <c r="L25" s="246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336"/>
      <c r="Z25" s="75"/>
      <c r="AA25" s="75"/>
      <c r="AB25" s="282"/>
      <c r="AC25" s="75"/>
      <c r="AD25" s="75"/>
      <c r="AE25" s="75"/>
      <c r="AF25" s="75"/>
      <c r="AG25" s="284"/>
      <c r="AH25" s="75"/>
    </row>
    <row r="26" s="76" customFormat="true" ht="15.95" hidden="false" customHeight="true" outlineLevel="0" collapsed="false">
      <c r="B26" s="247" t="s">
        <v>33</v>
      </c>
      <c r="C26" s="242" t="s">
        <v>34</v>
      </c>
      <c r="D26" s="276" t="n">
        <v>2010</v>
      </c>
      <c r="E26" s="396" t="n">
        <v>98.2</v>
      </c>
      <c r="F26" s="277" t="s">
        <v>80</v>
      </c>
      <c r="G26" s="277" t="s">
        <v>80</v>
      </c>
      <c r="H26" s="398" t="n">
        <v>1.8</v>
      </c>
      <c r="I26" s="277" t="s">
        <v>80</v>
      </c>
      <c r="J26" s="403" t="n">
        <v>100</v>
      </c>
      <c r="K26" s="246"/>
      <c r="L26" s="247" t="s">
        <v>35</v>
      </c>
      <c r="M26" s="75"/>
      <c r="N26" s="75"/>
      <c r="O26" s="339"/>
      <c r="P26" s="339"/>
      <c r="Q26" s="339"/>
      <c r="R26" s="339"/>
      <c r="S26" s="339"/>
      <c r="T26" s="335"/>
      <c r="U26" s="335"/>
      <c r="V26" s="335"/>
      <c r="W26" s="335"/>
      <c r="X26" s="335"/>
      <c r="Y26" s="341"/>
      <c r="Z26" s="75"/>
      <c r="AA26" s="75"/>
      <c r="AB26" s="75"/>
      <c r="AC26" s="75"/>
      <c r="AD26" s="75"/>
      <c r="AE26" s="75"/>
      <c r="AF26" s="75"/>
      <c r="AG26" s="283"/>
      <c r="AH26" s="273"/>
    </row>
    <row r="27" s="76" customFormat="true" ht="15.95" hidden="false" customHeight="true" outlineLevel="0" collapsed="false">
      <c r="B27" s="247"/>
      <c r="C27" s="276"/>
      <c r="D27" s="276" t="n">
        <v>2011</v>
      </c>
      <c r="E27" s="396" t="n">
        <v>98.7</v>
      </c>
      <c r="F27" s="277" t="s">
        <v>80</v>
      </c>
      <c r="G27" s="277" t="s">
        <v>80</v>
      </c>
      <c r="H27" s="398" t="n">
        <v>1.3</v>
      </c>
      <c r="I27" s="277" t="s">
        <v>80</v>
      </c>
      <c r="J27" s="403" t="n">
        <v>100</v>
      </c>
      <c r="K27" s="246"/>
      <c r="L27" s="246"/>
      <c r="M27" s="75"/>
      <c r="N27" s="75"/>
      <c r="O27" s="339"/>
      <c r="P27" s="339"/>
      <c r="Q27" s="339"/>
      <c r="R27" s="339"/>
      <c r="S27" s="339"/>
      <c r="T27" s="335"/>
      <c r="U27" s="335"/>
      <c r="V27" s="335"/>
      <c r="W27" s="335"/>
      <c r="X27" s="335"/>
      <c r="Y27" s="341"/>
      <c r="Z27" s="75"/>
      <c r="AA27" s="75"/>
      <c r="AB27" s="75"/>
      <c r="AC27" s="75"/>
      <c r="AD27" s="75"/>
      <c r="AE27" s="75"/>
      <c r="AF27" s="75"/>
      <c r="AG27" s="283"/>
      <c r="AH27" s="273"/>
    </row>
    <row r="28" s="76" customFormat="true" ht="15.95" hidden="false" customHeight="true" outlineLevel="0" collapsed="false">
      <c r="B28" s="247"/>
      <c r="C28" s="276"/>
      <c r="D28" s="276" t="n">
        <v>2012</v>
      </c>
      <c r="E28" s="396" t="n">
        <v>98.5</v>
      </c>
      <c r="F28" s="277" t="s">
        <v>80</v>
      </c>
      <c r="G28" s="277" t="s">
        <v>80</v>
      </c>
      <c r="H28" s="398" t="n">
        <v>1.5</v>
      </c>
      <c r="I28" s="277" t="s">
        <v>80</v>
      </c>
      <c r="J28" s="403" t="n">
        <v>100</v>
      </c>
      <c r="K28" s="246"/>
      <c r="L28" s="246"/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1"/>
      <c r="Z28" s="75"/>
      <c r="AA28" s="75"/>
      <c r="AB28" s="75"/>
      <c r="AC28" s="75"/>
      <c r="AD28" s="75"/>
      <c r="AE28" s="75"/>
      <c r="AF28" s="75"/>
      <c r="AG28" s="283"/>
      <c r="AH28" s="273"/>
    </row>
    <row r="29" s="76" customFormat="true" ht="15.95" hidden="false" customHeight="true" outlineLevel="0" collapsed="false">
      <c r="B29" s="247"/>
      <c r="C29" s="276"/>
      <c r="D29" s="276" t="n">
        <v>2013</v>
      </c>
      <c r="E29" s="396" t="n">
        <v>98.3</v>
      </c>
      <c r="F29" s="277" t="s">
        <v>80</v>
      </c>
      <c r="G29" s="277" t="s">
        <v>80</v>
      </c>
      <c r="H29" s="398" t="n">
        <v>1.7</v>
      </c>
      <c r="I29" s="277" t="s">
        <v>80</v>
      </c>
      <c r="J29" s="403" t="n">
        <v>100</v>
      </c>
      <c r="K29" s="246"/>
      <c r="L29" s="246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1"/>
      <c r="Z29" s="75"/>
      <c r="AA29" s="75"/>
      <c r="AB29" s="75"/>
      <c r="AC29" s="75"/>
      <c r="AD29" s="75"/>
      <c r="AE29" s="75"/>
      <c r="AF29" s="75"/>
      <c r="AG29" s="283"/>
      <c r="AH29" s="273"/>
    </row>
    <row r="30" s="76" customFormat="true" ht="15.95" hidden="false" customHeight="true" outlineLevel="0" collapsed="false">
      <c r="B30" s="247"/>
      <c r="C30" s="276"/>
      <c r="D30" s="276" t="n">
        <v>2014</v>
      </c>
      <c r="E30" s="396" t="n">
        <v>98.4</v>
      </c>
      <c r="F30" s="277" t="s">
        <v>80</v>
      </c>
      <c r="G30" s="277" t="s">
        <v>80</v>
      </c>
      <c r="H30" s="398" t="n">
        <v>1.6</v>
      </c>
      <c r="I30" s="277" t="s">
        <v>80</v>
      </c>
      <c r="J30" s="403" t="n">
        <v>100</v>
      </c>
      <c r="K30" s="246"/>
      <c r="L30" s="246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1"/>
      <c r="Z30" s="75"/>
      <c r="AA30" s="75"/>
      <c r="AB30" s="75"/>
      <c r="AC30" s="75"/>
      <c r="AD30" s="75"/>
      <c r="AE30" s="75"/>
      <c r="AF30" s="75"/>
      <c r="AG30" s="283"/>
      <c r="AH30" s="273"/>
    </row>
    <row r="31" s="76" customFormat="true" ht="15.95" hidden="false" customHeight="true" outlineLevel="0" collapsed="false">
      <c r="B31" s="247"/>
      <c r="C31" s="276"/>
      <c r="D31" s="276" t="n">
        <v>2015</v>
      </c>
      <c r="E31" s="396" t="n">
        <v>97.9</v>
      </c>
      <c r="F31" s="277" t="s">
        <v>80</v>
      </c>
      <c r="G31" s="277" t="s">
        <v>80</v>
      </c>
      <c r="H31" s="398" t="n">
        <v>2.1</v>
      </c>
      <c r="I31" s="277" t="s">
        <v>80</v>
      </c>
      <c r="J31" s="403" t="n">
        <v>100</v>
      </c>
      <c r="K31" s="246"/>
      <c r="L31" s="246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1"/>
      <c r="Z31" s="75"/>
      <c r="AA31" s="75"/>
      <c r="AB31" s="75"/>
      <c r="AC31" s="75"/>
      <c r="AD31" s="75"/>
      <c r="AE31" s="75"/>
      <c r="AF31" s="75"/>
      <c r="AG31" s="283"/>
      <c r="AH31" s="273"/>
    </row>
    <row r="32" s="76" customFormat="true" ht="15.95" hidden="false" customHeight="true" outlineLevel="0" collapsed="false">
      <c r="B32" s="247"/>
      <c r="C32" s="276"/>
      <c r="D32" s="276" t="n">
        <v>2016</v>
      </c>
      <c r="E32" s="396" t="n">
        <v>97.7</v>
      </c>
      <c r="F32" s="277" t="s">
        <v>80</v>
      </c>
      <c r="G32" s="277" t="s">
        <v>80</v>
      </c>
      <c r="H32" s="398" t="n">
        <v>2.3</v>
      </c>
      <c r="I32" s="277" t="s">
        <v>80</v>
      </c>
      <c r="J32" s="403" t="n">
        <v>100</v>
      </c>
      <c r="K32" s="246"/>
      <c r="L32" s="246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1"/>
      <c r="Z32" s="75"/>
      <c r="AA32" s="75"/>
      <c r="AB32" s="75"/>
      <c r="AC32" s="75"/>
      <c r="AD32" s="75"/>
      <c r="AE32" s="75"/>
      <c r="AF32" s="75"/>
      <c r="AG32" s="283"/>
      <c r="AH32" s="273"/>
    </row>
    <row r="33" s="76" customFormat="true" ht="15.95" hidden="false" customHeight="true" outlineLevel="0" collapsed="false">
      <c r="B33" s="247"/>
      <c r="C33" s="276"/>
      <c r="D33" s="276" t="n">
        <v>2017</v>
      </c>
      <c r="E33" s="396" t="n">
        <v>97.9</v>
      </c>
      <c r="F33" s="277" t="s">
        <v>80</v>
      </c>
      <c r="G33" s="277" t="s">
        <v>80</v>
      </c>
      <c r="H33" s="398" t="n">
        <v>2.1</v>
      </c>
      <c r="I33" s="277" t="s">
        <v>80</v>
      </c>
      <c r="J33" s="403" t="n">
        <v>100</v>
      </c>
      <c r="K33" s="246"/>
      <c r="L33" s="246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1"/>
      <c r="Z33" s="75"/>
      <c r="AA33" s="75"/>
      <c r="AB33" s="75"/>
      <c r="AC33" s="75"/>
      <c r="AD33" s="75"/>
      <c r="AE33" s="75"/>
      <c r="AF33" s="75"/>
      <c r="AG33" s="283"/>
      <c r="AH33" s="273"/>
    </row>
    <row r="34" s="76" customFormat="true" ht="2.25" hidden="false" customHeight="true" outlineLevel="0" collapsed="false">
      <c r="B34" s="247"/>
      <c r="C34" s="276"/>
      <c r="D34" s="276"/>
      <c r="E34" s="396"/>
      <c r="F34" s="396"/>
      <c r="G34" s="398" t="s">
        <v>80</v>
      </c>
      <c r="H34" s="398" t="s">
        <v>80</v>
      </c>
      <c r="I34" s="397"/>
      <c r="J34" s="399"/>
      <c r="K34" s="246"/>
      <c r="L34" s="246"/>
      <c r="M34" s="75"/>
      <c r="N34" s="75"/>
      <c r="O34" s="339"/>
      <c r="P34" s="339"/>
      <c r="Q34" s="339"/>
      <c r="R34" s="339"/>
      <c r="S34" s="339"/>
      <c r="T34" s="335"/>
      <c r="U34" s="335"/>
      <c r="V34" s="335"/>
      <c r="W34" s="335"/>
      <c r="X34" s="335"/>
      <c r="Y34" s="341"/>
      <c r="Z34" s="75"/>
      <c r="AA34" s="75"/>
      <c r="AB34" s="75"/>
      <c r="AC34" s="75"/>
      <c r="AD34" s="75"/>
      <c r="AE34" s="75"/>
      <c r="AF34" s="75"/>
      <c r="AG34" s="283"/>
      <c r="AH34" s="273"/>
    </row>
    <row r="35" s="76" customFormat="true" ht="15.95" hidden="false" customHeight="true" outlineLevel="0" collapsed="false">
      <c r="B35" s="247" t="s">
        <v>36</v>
      </c>
      <c r="C35" s="242" t="s">
        <v>39</v>
      </c>
      <c r="D35" s="276" t="n">
        <v>2010</v>
      </c>
      <c r="E35" s="404" t="n">
        <v>100</v>
      </c>
      <c r="F35" s="277" t="s">
        <v>80</v>
      </c>
      <c r="G35" s="277" t="s">
        <v>80</v>
      </c>
      <c r="H35" s="401" t="n">
        <v>0</v>
      </c>
      <c r="I35" s="277" t="s">
        <v>80</v>
      </c>
      <c r="J35" s="403" t="n">
        <v>100</v>
      </c>
      <c r="K35" s="246"/>
      <c r="L35" s="286" t="s">
        <v>212</v>
      </c>
      <c r="M35" s="75"/>
      <c r="N35" s="75"/>
      <c r="O35" s="339"/>
      <c r="P35" s="339"/>
      <c r="Q35" s="339"/>
      <c r="R35" s="339"/>
      <c r="S35" s="339"/>
      <c r="T35" s="335"/>
      <c r="U35" s="335"/>
      <c r="V35" s="335"/>
      <c r="W35" s="335"/>
      <c r="X35" s="335"/>
      <c r="Y35" s="341"/>
      <c r="Z35" s="75"/>
      <c r="AA35" s="75"/>
      <c r="AB35" s="75"/>
      <c r="AC35" s="75"/>
      <c r="AD35" s="75"/>
      <c r="AE35" s="75"/>
      <c r="AF35" s="75"/>
      <c r="AG35" s="283"/>
      <c r="AH35" s="273"/>
    </row>
    <row r="36" s="76" customFormat="true" ht="15.95" hidden="false" customHeight="true" outlineLevel="0" collapsed="false">
      <c r="B36" s="247" t="s">
        <v>38</v>
      </c>
      <c r="C36" s="276"/>
      <c r="D36" s="276" t="n">
        <v>2011</v>
      </c>
      <c r="E36" s="404" t="n">
        <v>100</v>
      </c>
      <c r="F36" s="277" t="s">
        <v>80</v>
      </c>
      <c r="G36" s="277" t="s">
        <v>80</v>
      </c>
      <c r="H36" s="401" t="n">
        <v>0</v>
      </c>
      <c r="I36" s="277" t="s">
        <v>80</v>
      </c>
      <c r="J36" s="403" t="n">
        <v>100</v>
      </c>
      <c r="K36" s="246"/>
      <c r="L36" s="247" t="s">
        <v>40</v>
      </c>
      <c r="M36" s="75"/>
      <c r="N36" s="75"/>
      <c r="O36" s="339"/>
      <c r="P36" s="339"/>
      <c r="Q36" s="339"/>
      <c r="R36" s="339"/>
      <c r="S36" s="339"/>
      <c r="T36" s="335"/>
      <c r="U36" s="335"/>
      <c r="V36" s="335"/>
      <c r="W36" s="335"/>
      <c r="X36" s="335"/>
      <c r="Y36" s="341"/>
      <c r="Z36" s="75"/>
      <c r="AA36" s="75"/>
      <c r="AB36" s="75"/>
      <c r="AC36" s="75"/>
      <c r="AD36" s="75"/>
      <c r="AE36" s="75"/>
      <c r="AF36" s="75"/>
      <c r="AG36" s="283"/>
      <c r="AH36" s="273"/>
    </row>
    <row r="37" s="76" customFormat="true" ht="15.95" hidden="false" customHeight="true" outlineLevel="0" collapsed="false">
      <c r="B37" s="247"/>
      <c r="C37" s="276"/>
      <c r="D37" s="276" t="n">
        <v>2012</v>
      </c>
      <c r="E37" s="404" t="n">
        <v>100</v>
      </c>
      <c r="F37" s="277" t="s">
        <v>80</v>
      </c>
      <c r="G37" s="277" t="s">
        <v>80</v>
      </c>
      <c r="H37" s="401" t="n">
        <v>0</v>
      </c>
      <c r="I37" s="277" t="s">
        <v>80</v>
      </c>
      <c r="J37" s="403" t="n">
        <v>100</v>
      </c>
      <c r="K37" s="246"/>
      <c r="L37" s="246"/>
      <c r="M37" s="75"/>
      <c r="N37" s="75"/>
      <c r="O37" s="339"/>
      <c r="P37" s="339"/>
      <c r="Q37" s="339"/>
      <c r="R37" s="339"/>
      <c r="S37" s="339"/>
      <c r="T37" s="335"/>
      <c r="U37" s="335"/>
      <c r="V37" s="335"/>
      <c r="W37" s="335"/>
      <c r="X37" s="335"/>
      <c r="Y37" s="341"/>
      <c r="Z37" s="75"/>
      <c r="AA37" s="75"/>
      <c r="AB37" s="75"/>
      <c r="AC37" s="75"/>
      <c r="AD37" s="75"/>
      <c r="AE37" s="75"/>
      <c r="AF37" s="75"/>
      <c r="AG37" s="283"/>
      <c r="AH37" s="273"/>
    </row>
    <row r="38" s="76" customFormat="true" ht="15.95" hidden="false" customHeight="true" outlineLevel="0" collapsed="false">
      <c r="B38" s="247"/>
      <c r="C38" s="276"/>
      <c r="D38" s="276" t="n">
        <v>2013</v>
      </c>
      <c r="E38" s="404" t="n">
        <v>100</v>
      </c>
      <c r="F38" s="277" t="s">
        <v>80</v>
      </c>
      <c r="G38" s="277" t="s">
        <v>80</v>
      </c>
      <c r="H38" s="401" t="n">
        <v>0</v>
      </c>
      <c r="I38" s="277" t="s">
        <v>80</v>
      </c>
      <c r="J38" s="403" t="n">
        <v>100</v>
      </c>
      <c r="K38" s="246"/>
      <c r="L38" s="246"/>
      <c r="M38" s="75"/>
      <c r="N38" s="75"/>
      <c r="O38" s="339"/>
      <c r="P38" s="339"/>
      <c r="Q38" s="339"/>
      <c r="R38" s="339"/>
      <c r="S38" s="339"/>
      <c r="T38" s="335"/>
      <c r="U38" s="335"/>
      <c r="V38" s="335"/>
      <c r="W38" s="335"/>
      <c r="X38" s="335"/>
      <c r="Y38" s="341"/>
      <c r="Z38" s="75"/>
      <c r="AA38" s="75"/>
      <c r="AB38" s="75"/>
      <c r="AC38" s="75"/>
      <c r="AD38" s="75"/>
      <c r="AE38" s="75"/>
      <c r="AF38" s="75"/>
      <c r="AG38" s="283"/>
      <c r="AH38" s="273"/>
    </row>
    <row r="39" s="76" customFormat="true" ht="15.95" hidden="false" customHeight="true" outlineLevel="0" collapsed="false">
      <c r="B39" s="247"/>
      <c r="C39" s="276"/>
      <c r="D39" s="276" t="n">
        <v>2014</v>
      </c>
      <c r="E39" s="404" t="n">
        <v>100</v>
      </c>
      <c r="F39" s="277" t="s">
        <v>80</v>
      </c>
      <c r="G39" s="277" t="s">
        <v>80</v>
      </c>
      <c r="H39" s="401" t="n">
        <v>0</v>
      </c>
      <c r="I39" s="277" t="s">
        <v>80</v>
      </c>
      <c r="J39" s="403" t="n">
        <v>100</v>
      </c>
      <c r="K39" s="246"/>
      <c r="L39" s="246"/>
      <c r="M39" s="75"/>
      <c r="N39" s="75"/>
      <c r="O39" s="339"/>
      <c r="P39" s="339"/>
      <c r="Q39" s="339"/>
      <c r="R39" s="339"/>
      <c r="S39" s="339"/>
      <c r="T39" s="335"/>
      <c r="U39" s="335"/>
      <c r="V39" s="335"/>
      <c r="W39" s="335"/>
      <c r="X39" s="335"/>
      <c r="Y39" s="341"/>
      <c r="Z39" s="75"/>
      <c r="AA39" s="75"/>
      <c r="AB39" s="75"/>
      <c r="AC39" s="75"/>
      <c r="AD39" s="75"/>
      <c r="AE39" s="75"/>
      <c r="AF39" s="75"/>
      <c r="AG39" s="283"/>
      <c r="AH39" s="273"/>
    </row>
    <row r="40" s="76" customFormat="true" ht="15.95" hidden="false" customHeight="true" outlineLevel="0" collapsed="false">
      <c r="B40" s="247"/>
      <c r="C40" s="276"/>
      <c r="D40" s="276" t="n">
        <v>2015</v>
      </c>
      <c r="E40" s="404" t="n">
        <v>100</v>
      </c>
      <c r="F40" s="277" t="s">
        <v>80</v>
      </c>
      <c r="G40" s="277" t="s">
        <v>80</v>
      </c>
      <c r="H40" s="401" t="n">
        <v>0</v>
      </c>
      <c r="I40" s="277" t="s">
        <v>80</v>
      </c>
      <c r="J40" s="403" t="n">
        <v>100</v>
      </c>
      <c r="K40" s="246"/>
      <c r="L40" s="246"/>
      <c r="M40" s="75"/>
      <c r="N40" s="75"/>
      <c r="O40" s="339"/>
      <c r="P40" s="339"/>
      <c r="Q40" s="339"/>
      <c r="R40" s="339"/>
      <c r="S40" s="339"/>
      <c r="T40" s="335"/>
      <c r="U40" s="335"/>
      <c r="V40" s="335"/>
      <c r="W40" s="335"/>
      <c r="X40" s="335"/>
      <c r="Y40" s="341"/>
      <c r="Z40" s="75"/>
      <c r="AA40" s="75"/>
      <c r="AB40" s="75"/>
      <c r="AC40" s="75"/>
      <c r="AD40" s="75"/>
      <c r="AE40" s="75"/>
      <c r="AF40" s="75"/>
      <c r="AG40" s="283"/>
      <c r="AH40" s="273"/>
    </row>
    <row r="41" s="76" customFormat="true" ht="15.95" hidden="false" customHeight="true" outlineLevel="0" collapsed="false">
      <c r="B41" s="247"/>
      <c r="C41" s="276"/>
      <c r="D41" s="276" t="n">
        <v>2016</v>
      </c>
      <c r="E41" s="404" t="n">
        <v>100</v>
      </c>
      <c r="F41" s="277" t="s">
        <v>80</v>
      </c>
      <c r="G41" s="277" t="s">
        <v>80</v>
      </c>
      <c r="H41" s="401" t="n">
        <v>0</v>
      </c>
      <c r="I41" s="277" t="s">
        <v>80</v>
      </c>
      <c r="J41" s="403" t="n">
        <v>100</v>
      </c>
      <c r="K41" s="246"/>
      <c r="L41" s="246"/>
      <c r="M41" s="75"/>
      <c r="N41" s="75"/>
      <c r="O41" s="339"/>
      <c r="P41" s="339"/>
      <c r="Q41" s="339"/>
      <c r="R41" s="339"/>
      <c r="S41" s="339"/>
      <c r="T41" s="335"/>
      <c r="U41" s="335"/>
      <c r="V41" s="335"/>
      <c r="W41" s="335"/>
      <c r="X41" s="335"/>
      <c r="Y41" s="341"/>
      <c r="Z41" s="75"/>
      <c r="AA41" s="75"/>
      <c r="AB41" s="75"/>
      <c r="AC41" s="75"/>
      <c r="AD41" s="75"/>
      <c r="AE41" s="75"/>
      <c r="AF41" s="75"/>
      <c r="AG41" s="283"/>
      <c r="AH41" s="273"/>
    </row>
    <row r="42" s="76" customFormat="true" ht="15.95" hidden="false" customHeight="true" outlineLevel="0" collapsed="false">
      <c r="B42" s="247"/>
      <c r="C42" s="276"/>
      <c r="D42" s="276" t="n">
        <v>2017</v>
      </c>
      <c r="E42" s="404" t="n">
        <v>100</v>
      </c>
      <c r="F42" s="277" t="s">
        <v>80</v>
      </c>
      <c r="G42" s="277" t="s">
        <v>80</v>
      </c>
      <c r="H42" s="401" t="n">
        <v>0</v>
      </c>
      <c r="I42" s="277" t="s">
        <v>80</v>
      </c>
      <c r="J42" s="403" t="n">
        <v>100</v>
      </c>
      <c r="K42" s="246"/>
      <c r="L42" s="246"/>
      <c r="M42" s="75"/>
      <c r="N42" s="75"/>
      <c r="O42" s="339"/>
      <c r="P42" s="339"/>
      <c r="Q42" s="339"/>
      <c r="R42" s="339"/>
      <c r="S42" s="339"/>
      <c r="T42" s="335"/>
      <c r="U42" s="335"/>
      <c r="V42" s="335"/>
      <c r="W42" s="335"/>
      <c r="X42" s="335"/>
      <c r="Y42" s="341"/>
      <c r="Z42" s="75"/>
      <c r="AA42" s="75"/>
      <c r="AB42" s="75"/>
      <c r="AC42" s="75"/>
      <c r="AD42" s="75"/>
      <c r="AE42" s="75"/>
      <c r="AF42" s="75"/>
      <c r="AG42" s="283"/>
      <c r="AH42" s="273"/>
    </row>
    <row r="43" s="76" customFormat="true" ht="1.5" hidden="false" customHeight="true" outlineLevel="0" collapsed="false">
      <c r="B43" s="247"/>
      <c r="C43" s="276"/>
      <c r="D43" s="276"/>
      <c r="E43" s="396"/>
      <c r="F43" s="396"/>
      <c r="G43" s="398" t="s">
        <v>80</v>
      </c>
      <c r="H43" s="398" t="s">
        <v>80</v>
      </c>
      <c r="I43" s="398"/>
      <c r="J43" s="406"/>
      <c r="K43" s="246"/>
      <c r="L43" s="246"/>
      <c r="M43" s="75"/>
      <c r="N43" s="75"/>
      <c r="O43" s="339"/>
      <c r="P43" s="339"/>
      <c r="Q43" s="339"/>
      <c r="R43" s="339"/>
      <c r="S43" s="339"/>
      <c r="T43" s="335"/>
      <c r="U43" s="335"/>
      <c r="V43" s="335"/>
      <c r="W43" s="335"/>
      <c r="X43" s="335"/>
      <c r="Y43" s="341"/>
      <c r="Z43" s="75"/>
      <c r="AA43" s="75"/>
      <c r="AB43" s="75"/>
      <c r="AC43" s="75"/>
      <c r="AD43" s="75"/>
      <c r="AE43" s="75"/>
      <c r="AF43" s="75"/>
      <c r="AG43" s="283"/>
      <c r="AH43" s="273"/>
    </row>
    <row r="44" s="76" customFormat="true" ht="15.95" hidden="false" customHeight="true" outlineLevel="0" collapsed="false">
      <c r="B44" s="247" t="s">
        <v>41</v>
      </c>
      <c r="C44" s="242" t="s">
        <v>44</v>
      </c>
      <c r="D44" s="276" t="n">
        <v>2010</v>
      </c>
      <c r="E44" s="404" t="n">
        <v>90</v>
      </c>
      <c r="F44" s="277" t="s">
        <v>80</v>
      </c>
      <c r="G44" s="398" t="n">
        <v>9.7</v>
      </c>
      <c r="H44" s="398" t="n">
        <v>0.3</v>
      </c>
      <c r="I44" s="277" t="s">
        <v>80</v>
      </c>
      <c r="J44" s="403" t="n">
        <v>100</v>
      </c>
      <c r="K44" s="246"/>
      <c r="L44" s="247" t="s">
        <v>42</v>
      </c>
      <c r="M44" s="75"/>
      <c r="N44" s="75"/>
      <c r="O44" s="339"/>
      <c r="P44" s="339"/>
      <c r="Q44" s="339"/>
      <c r="R44" s="339"/>
      <c r="S44" s="339"/>
      <c r="T44" s="335"/>
      <c r="U44" s="335"/>
      <c r="V44" s="335"/>
      <c r="W44" s="335"/>
      <c r="X44" s="335"/>
      <c r="Y44" s="341"/>
      <c r="Z44" s="75"/>
      <c r="AA44" s="75"/>
      <c r="AB44" s="75"/>
      <c r="AC44" s="75"/>
      <c r="AD44" s="75"/>
      <c r="AE44" s="75"/>
      <c r="AF44" s="75"/>
      <c r="AG44" s="283"/>
      <c r="AH44" s="273"/>
    </row>
    <row r="45" s="76" customFormat="true" ht="15.95" hidden="false" customHeight="true" outlineLevel="0" collapsed="false">
      <c r="B45" s="247" t="s">
        <v>43</v>
      </c>
      <c r="C45" s="276"/>
      <c r="D45" s="276" t="n">
        <v>2011</v>
      </c>
      <c r="E45" s="396" t="n">
        <v>89.1</v>
      </c>
      <c r="F45" s="277" t="s">
        <v>80</v>
      </c>
      <c r="G45" s="398" t="n">
        <v>10.6</v>
      </c>
      <c r="H45" s="398" t="n">
        <v>0.3</v>
      </c>
      <c r="I45" s="277" t="s">
        <v>80</v>
      </c>
      <c r="J45" s="403" t="n">
        <v>100</v>
      </c>
      <c r="K45" s="246"/>
      <c r="L45" s="247" t="s">
        <v>213</v>
      </c>
      <c r="M45" s="75"/>
      <c r="N45" s="75"/>
      <c r="O45" s="339"/>
      <c r="P45" s="339"/>
      <c r="Q45" s="339"/>
      <c r="R45" s="339"/>
      <c r="S45" s="339"/>
      <c r="T45" s="335"/>
      <c r="U45" s="335"/>
      <c r="V45" s="335"/>
      <c r="W45" s="335"/>
      <c r="X45" s="335"/>
      <c r="Y45" s="341"/>
      <c r="Z45" s="75"/>
      <c r="AA45" s="75"/>
      <c r="AB45" s="75"/>
      <c r="AC45" s="75"/>
      <c r="AD45" s="75"/>
      <c r="AE45" s="75"/>
      <c r="AF45" s="75"/>
      <c r="AG45" s="283"/>
      <c r="AH45" s="273"/>
    </row>
    <row r="46" s="76" customFormat="true" ht="15.95" hidden="false" customHeight="true" outlineLevel="0" collapsed="false">
      <c r="B46" s="247"/>
      <c r="C46" s="276"/>
      <c r="D46" s="276" t="n">
        <v>2012</v>
      </c>
      <c r="E46" s="404" t="n">
        <v>89</v>
      </c>
      <c r="F46" s="277" t="s">
        <v>80</v>
      </c>
      <c r="G46" s="398" t="n">
        <v>10.3</v>
      </c>
      <c r="H46" s="398" t="n">
        <v>0.7</v>
      </c>
      <c r="I46" s="277" t="s">
        <v>80</v>
      </c>
      <c r="J46" s="403" t="n">
        <v>100</v>
      </c>
      <c r="K46" s="246"/>
      <c r="L46" s="247" t="s">
        <v>98</v>
      </c>
      <c r="M46" s="75"/>
      <c r="N46" s="75"/>
      <c r="O46" s="339"/>
      <c r="P46" s="339"/>
      <c r="Q46" s="339"/>
      <c r="R46" s="339"/>
      <c r="S46" s="339"/>
      <c r="T46" s="335"/>
      <c r="U46" s="335"/>
      <c r="V46" s="335"/>
      <c r="W46" s="335"/>
      <c r="X46" s="335"/>
      <c r="Y46" s="341"/>
      <c r="Z46" s="75"/>
      <c r="AA46" s="75"/>
      <c r="AB46" s="75"/>
      <c r="AC46" s="75"/>
      <c r="AD46" s="75"/>
      <c r="AE46" s="75"/>
      <c r="AF46" s="75"/>
      <c r="AG46" s="283"/>
      <c r="AH46" s="273"/>
    </row>
    <row r="47" s="76" customFormat="true" ht="15.95" hidden="false" customHeight="true" outlineLevel="0" collapsed="false">
      <c r="B47" s="247"/>
      <c r="C47" s="276"/>
      <c r="D47" s="276" t="n">
        <v>2013</v>
      </c>
      <c r="E47" s="404" t="n">
        <v>88.3</v>
      </c>
      <c r="F47" s="277" t="s">
        <v>80</v>
      </c>
      <c r="G47" s="401" t="n">
        <v>11</v>
      </c>
      <c r="H47" s="398" t="n">
        <v>0.7</v>
      </c>
      <c r="I47" s="277" t="s">
        <v>80</v>
      </c>
      <c r="J47" s="403" t="n">
        <v>100</v>
      </c>
      <c r="K47" s="246"/>
      <c r="L47" s="247"/>
      <c r="M47" s="75"/>
      <c r="N47" s="75"/>
      <c r="O47" s="339"/>
      <c r="P47" s="339"/>
      <c r="Q47" s="339"/>
      <c r="R47" s="339"/>
      <c r="S47" s="339"/>
      <c r="T47" s="335"/>
      <c r="U47" s="335"/>
      <c r="V47" s="335"/>
      <c r="W47" s="335"/>
      <c r="X47" s="335"/>
      <c r="Y47" s="341"/>
      <c r="Z47" s="75"/>
      <c r="AA47" s="75"/>
      <c r="AB47" s="75"/>
      <c r="AC47" s="75"/>
      <c r="AD47" s="75"/>
      <c r="AE47" s="75"/>
      <c r="AF47" s="75"/>
      <c r="AG47" s="283"/>
      <c r="AH47" s="273"/>
    </row>
    <row r="48" s="76" customFormat="true" ht="15.95" hidden="false" customHeight="true" outlineLevel="0" collapsed="false">
      <c r="B48" s="247"/>
      <c r="C48" s="276"/>
      <c r="D48" s="276" t="n">
        <v>2014</v>
      </c>
      <c r="E48" s="404" t="n">
        <v>88.1</v>
      </c>
      <c r="F48" s="277" t="s">
        <v>80</v>
      </c>
      <c r="G48" s="398" t="n">
        <v>10.9</v>
      </c>
      <c r="H48" s="401" t="n">
        <v>1</v>
      </c>
      <c r="I48" s="277" t="s">
        <v>80</v>
      </c>
      <c r="J48" s="403" t="n">
        <v>100</v>
      </c>
      <c r="K48" s="246"/>
      <c r="L48" s="247"/>
      <c r="M48" s="75"/>
      <c r="N48" s="75"/>
      <c r="O48" s="339"/>
      <c r="P48" s="339"/>
      <c r="Q48" s="339"/>
      <c r="R48" s="339"/>
      <c r="S48" s="339"/>
      <c r="T48" s="335"/>
      <c r="U48" s="335"/>
      <c r="V48" s="335"/>
      <c r="W48" s="335"/>
      <c r="X48" s="335"/>
      <c r="Y48" s="341"/>
      <c r="Z48" s="75"/>
      <c r="AA48" s="75"/>
      <c r="AB48" s="75"/>
      <c r="AC48" s="75"/>
      <c r="AD48" s="75"/>
      <c r="AE48" s="75"/>
      <c r="AF48" s="75"/>
      <c r="AG48" s="283"/>
      <c r="AH48" s="273"/>
    </row>
    <row r="49" s="76" customFormat="true" ht="15.95" hidden="false" customHeight="true" outlineLevel="0" collapsed="false">
      <c r="B49" s="247"/>
      <c r="C49" s="276"/>
      <c r="D49" s="276" t="n">
        <v>2015</v>
      </c>
      <c r="E49" s="404" t="n">
        <v>80.9</v>
      </c>
      <c r="F49" s="277" t="s">
        <v>80</v>
      </c>
      <c r="G49" s="398" t="n">
        <v>17.4</v>
      </c>
      <c r="H49" s="401" t="n">
        <v>1.7</v>
      </c>
      <c r="I49" s="277" t="s">
        <v>80</v>
      </c>
      <c r="J49" s="403" t="n">
        <v>100</v>
      </c>
      <c r="K49" s="246"/>
      <c r="L49" s="247"/>
      <c r="M49" s="75"/>
      <c r="N49" s="75"/>
      <c r="O49" s="339"/>
      <c r="P49" s="339"/>
      <c r="Q49" s="339"/>
      <c r="R49" s="339"/>
      <c r="S49" s="339"/>
      <c r="T49" s="335"/>
      <c r="U49" s="335"/>
      <c r="V49" s="335"/>
      <c r="W49" s="335"/>
      <c r="X49" s="335"/>
      <c r="Y49" s="341"/>
      <c r="Z49" s="75"/>
      <c r="AA49" s="75"/>
      <c r="AB49" s="75"/>
      <c r="AC49" s="75"/>
      <c r="AD49" s="75"/>
      <c r="AE49" s="75"/>
      <c r="AF49" s="75"/>
      <c r="AG49" s="283"/>
      <c r="AH49" s="273"/>
    </row>
    <row r="50" s="76" customFormat="true" ht="15.95" hidden="false" customHeight="true" outlineLevel="0" collapsed="false">
      <c r="B50" s="247"/>
      <c r="C50" s="276"/>
      <c r="D50" s="276" t="n">
        <v>2016</v>
      </c>
      <c r="E50" s="404" t="n">
        <v>75.7</v>
      </c>
      <c r="F50" s="277" t="s">
        <v>80</v>
      </c>
      <c r="G50" s="398" t="n">
        <v>22.2</v>
      </c>
      <c r="H50" s="401" t="n">
        <v>2.1</v>
      </c>
      <c r="I50" s="277" t="s">
        <v>80</v>
      </c>
      <c r="J50" s="403" t="n">
        <v>100</v>
      </c>
      <c r="K50" s="246"/>
      <c r="L50" s="247"/>
      <c r="M50" s="75"/>
      <c r="N50" s="75"/>
      <c r="O50" s="339"/>
      <c r="P50" s="339"/>
      <c r="Q50" s="339"/>
      <c r="R50" s="339"/>
      <c r="S50" s="339"/>
      <c r="T50" s="335"/>
      <c r="U50" s="335"/>
      <c r="V50" s="335"/>
      <c r="W50" s="335"/>
      <c r="X50" s="335"/>
      <c r="Y50" s="341"/>
      <c r="Z50" s="75"/>
      <c r="AA50" s="75"/>
      <c r="AB50" s="75"/>
      <c r="AC50" s="75"/>
      <c r="AD50" s="75"/>
      <c r="AE50" s="75"/>
      <c r="AF50" s="75"/>
      <c r="AG50" s="283"/>
      <c r="AH50" s="273"/>
    </row>
    <row r="51" s="76" customFormat="true" ht="15.95" hidden="false" customHeight="true" outlineLevel="0" collapsed="false">
      <c r="B51" s="247"/>
      <c r="C51" s="276"/>
      <c r="D51" s="276" t="n">
        <v>2017</v>
      </c>
      <c r="E51" s="404" t="n">
        <v>72</v>
      </c>
      <c r="F51" s="277" t="s">
        <v>80</v>
      </c>
      <c r="G51" s="401" t="n">
        <v>26</v>
      </c>
      <c r="H51" s="401" t="n">
        <v>2</v>
      </c>
      <c r="I51" s="277" t="s">
        <v>80</v>
      </c>
      <c r="J51" s="403" t="n">
        <v>100</v>
      </c>
      <c r="K51" s="246"/>
      <c r="L51" s="247"/>
      <c r="M51" s="75"/>
      <c r="N51" s="75"/>
      <c r="O51" s="339"/>
      <c r="P51" s="339"/>
      <c r="Q51" s="339"/>
      <c r="R51" s="339"/>
      <c r="S51" s="339"/>
      <c r="T51" s="335"/>
      <c r="U51" s="335"/>
      <c r="V51" s="335"/>
      <c r="W51" s="335"/>
      <c r="X51" s="335"/>
      <c r="Y51" s="341"/>
      <c r="Z51" s="75"/>
      <c r="AA51" s="75"/>
      <c r="AB51" s="75"/>
      <c r="AC51" s="75"/>
      <c r="AD51" s="75"/>
      <c r="AE51" s="75"/>
      <c r="AF51" s="75"/>
      <c r="AG51" s="283"/>
      <c r="AH51" s="273"/>
    </row>
    <row r="52" s="15" customFormat="true" ht="3.95" hidden="false" customHeight="true" outlineLevel="0" collapsed="false">
      <c r="A52" s="31"/>
      <c r="B52" s="19"/>
      <c r="C52" s="78"/>
      <c r="D52" s="19"/>
      <c r="E52" s="408"/>
      <c r="F52" s="408"/>
      <c r="G52" s="409"/>
      <c r="H52" s="409"/>
      <c r="I52" s="409"/>
      <c r="J52" s="409"/>
      <c r="K52" s="290"/>
      <c r="L52" s="19"/>
      <c r="M52" s="8"/>
      <c r="N52" s="8"/>
      <c r="O52" s="321"/>
      <c r="P52" s="321"/>
      <c r="Q52" s="321"/>
      <c r="R52" s="321"/>
      <c r="S52" s="321"/>
      <c r="T52" s="411"/>
      <c r="U52" s="411"/>
      <c r="V52" s="411"/>
      <c r="W52" s="411"/>
      <c r="X52" s="411"/>
      <c r="Y52" s="8"/>
      <c r="Z52" s="8"/>
      <c r="AA52" s="8"/>
      <c r="AB52" s="8"/>
      <c r="AC52" s="8"/>
      <c r="AD52" s="8"/>
      <c r="AE52" s="8"/>
      <c r="AF52" s="8"/>
      <c r="AG52" s="293"/>
      <c r="AH52" s="294"/>
    </row>
    <row r="53" s="15" customFormat="true" ht="3" hidden="false" customHeight="true" outlineLevel="0" collapsed="false">
      <c r="A53" s="31"/>
      <c r="C53" s="27"/>
      <c r="E53" s="69"/>
      <c r="F53" s="69"/>
      <c r="G53" s="69"/>
      <c r="H53" s="69"/>
      <c r="I53" s="69"/>
      <c r="J53" s="69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294"/>
      <c r="AC53" s="8"/>
      <c r="AD53" s="8"/>
      <c r="AE53" s="8"/>
      <c r="AF53" s="8"/>
      <c r="AG53" s="8"/>
      <c r="AH53" s="8"/>
    </row>
    <row r="54" customFormat="false" ht="48.75" hidden="false" customHeight="true" outlineLevel="0" collapsed="false">
      <c r="A54" s="212" t="n">
        <v>81</v>
      </c>
    </row>
    <row r="55" customFormat="false" ht="15.75" hidden="false" customHeight="false" outlineLevel="0" collapsed="false">
      <c r="B55" s="13"/>
      <c r="C55" s="30"/>
      <c r="D55" s="13"/>
      <c r="E55" s="68"/>
      <c r="F55" s="415"/>
      <c r="G55" s="68"/>
      <c r="H55" s="68"/>
      <c r="I55" s="415"/>
      <c r="J55" s="68"/>
      <c r="K55" s="236"/>
      <c r="L55" s="13"/>
      <c r="M55" s="13"/>
      <c r="N55" s="13"/>
      <c r="O55" s="13"/>
      <c r="P55" s="13"/>
      <c r="Q55" s="13"/>
    </row>
    <row r="56" customFormat="false" ht="15.75" hidden="false" customHeight="false" outlineLevel="0" collapsed="false">
      <c r="B56" s="236"/>
      <c r="C56" s="34"/>
      <c r="D56" s="236"/>
      <c r="E56" s="68"/>
      <c r="F56" s="414"/>
      <c r="G56" s="68"/>
      <c r="H56" s="68"/>
      <c r="I56" s="414"/>
      <c r="J56" s="68"/>
      <c r="K56" s="13"/>
      <c r="L56" s="13"/>
      <c r="M56" s="13"/>
      <c r="N56" s="13"/>
      <c r="O56" s="13"/>
      <c r="P56" s="13"/>
      <c r="Q56" s="13"/>
    </row>
    <row r="57" customFormat="false" ht="15.75" hidden="false" customHeight="false" outlineLevel="0" collapsed="false">
      <c r="B57" s="13"/>
      <c r="C57" s="30"/>
      <c r="D57" s="13"/>
      <c r="E57" s="68"/>
      <c r="F57" s="415"/>
      <c r="G57" s="68"/>
      <c r="H57" s="68"/>
      <c r="I57" s="415"/>
      <c r="J57" s="68"/>
      <c r="K57" s="13"/>
      <c r="L57" s="13"/>
      <c r="M57" s="13"/>
      <c r="N57" s="13"/>
      <c r="O57" s="13"/>
      <c r="P57" s="13"/>
      <c r="Q57" s="13"/>
    </row>
    <row r="58" customFormat="false" ht="15.75" hidden="false" customHeight="false" outlineLevel="0" collapsed="false">
      <c r="B58" s="13"/>
      <c r="C58" s="30"/>
      <c r="D58" s="13"/>
      <c r="E58" s="68"/>
      <c r="F58" s="415"/>
      <c r="G58" s="417"/>
      <c r="H58" s="415"/>
      <c r="I58" s="415"/>
      <c r="J58" s="147"/>
      <c r="K58" s="13"/>
      <c r="L58" s="13"/>
      <c r="M58" s="13"/>
      <c r="N58" s="13"/>
      <c r="O58" s="13"/>
      <c r="P58" s="13"/>
      <c r="Q58" s="13"/>
    </row>
    <row r="59" customFormat="false" ht="15.75" hidden="false" customHeight="false" outlineLevel="0" collapsed="false">
      <c r="B59" s="13"/>
      <c r="C59" s="30"/>
      <c r="D59" s="13"/>
      <c r="E59" s="147"/>
      <c r="F59" s="415"/>
      <c r="G59" s="415"/>
      <c r="H59" s="415"/>
      <c r="I59" s="415"/>
      <c r="J59" s="147"/>
      <c r="K59" s="13"/>
      <c r="L59" s="13"/>
      <c r="M59" s="13"/>
      <c r="N59" s="13"/>
      <c r="O59" s="13"/>
      <c r="P59" s="13"/>
      <c r="Q59" s="13"/>
    </row>
    <row r="60" customFormat="false" ht="15.75" hidden="false" customHeight="false" outlineLevel="0" collapsed="false">
      <c r="B60" s="236"/>
      <c r="C60" s="34"/>
      <c r="D60" s="236"/>
      <c r="E60" s="413"/>
      <c r="F60" s="414"/>
      <c r="G60" s="416"/>
      <c r="H60" s="414"/>
      <c r="I60" s="414"/>
      <c r="J60" s="147"/>
      <c r="K60" s="13"/>
      <c r="L60" s="13"/>
      <c r="M60" s="13"/>
      <c r="N60" s="13"/>
      <c r="O60" s="13"/>
      <c r="P60" s="13"/>
      <c r="Q60" s="13"/>
    </row>
    <row r="61" customFormat="false" ht="15.75" hidden="false" customHeight="false" outlineLevel="0" collapsed="false">
      <c r="B61" s="13"/>
      <c r="C61" s="30"/>
      <c r="D61" s="13"/>
      <c r="E61" s="147"/>
      <c r="F61" s="415"/>
      <c r="G61" s="417"/>
      <c r="H61" s="415"/>
      <c r="I61" s="415"/>
      <c r="J61" s="147"/>
      <c r="K61" s="13"/>
      <c r="L61" s="13"/>
      <c r="M61" s="13"/>
      <c r="N61" s="13"/>
      <c r="O61" s="13"/>
      <c r="P61" s="13"/>
      <c r="Q61" s="13"/>
    </row>
    <row r="62" customFormat="false" ht="15.75" hidden="false" customHeight="false" outlineLevel="0" collapsed="false">
      <c r="B62" s="13"/>
      <c r="C62" s="30"/>
      <c r="D62" s="13"/>
      <c r="E62" s="147"/>
      <c r="F62" s="415"/>
      <c r="G62" s="417"/>
      <c r="H62" s="415"/>
      <c r="I62" s="415"/>
      <c r="J62" s="147"/>
      <c r="K62" s="13"/>
      <c r="M62" s="13"/>
      <c r="N62" s="13"/>
      <c r="O62" s="13"/>
      <c r="P62" s="13"/>
      <c r="Q62" s="13"/>
    </row>
    <row r="63" customFormat="false" ht="15.75" hidden="false" customHeight="false" outlineLevel="0" collapsed="false">
      <c r="B63" s="13"/>
      <c r="C63" s="30"/>
      <c r="D63" s="13"/>
      <c r="E63" s="147"/>
      <c r="F63" s="415"/>
      <c r="G63" s="415"/>
      <c r="H63" s="415"/>
      <c r="I63" s="415"/>
      <c r="J63" s="147"/>
      <c r="K63" s="13"/>
      <c r="M63" s="13"/>
      <c r="N63" s="13"/>
      <c r="O63" s="13"/>
      <c r="P63" s="13"/>
      <c r="Q63" s="13"/>
    </row>
    <row r="64" customFormat="false" ht="15.75" hidden="false" customHeight="false" outlineLevel="0" collapsed="false">
      <c r="B64" s="13"/>
      <c r="C64" s="30"/>
      <c r="D64" s="13"/>
      <c r="E64" s="147"/>
      <c r="F64" s="415"/>
      <c r="G64" s="415"/>
      <c r="H64" s="415"/>
      <c r="I64" s="415"/>
      <c r="J64" s="413"/>
      <c r="K64" s="236"/>
      <c r="M64" s="13"/>
      <c r="N64" s="13"/>
      <c r="O64" s="13"/>
      <c r="P64" s="13"/>
      <c r="Q64" s="13"/>
    </row>
    <row r="65" customFormat="false" ht="15.75" hidden="false" customHeight="false" outlineLevel="0" collapsed="false">
      <c r="B65" s="13"/>
      <c r="C65" s="30"/>
      <c r="D65" s="13"/>
      <c r="E65" s="147"/>
      <c r="F65" s="415"/>
      <c r="G65" s="415"/>
      <c r="H65" s="415"/>
      <c r="I65" s="415"/>
      <c r="J65" s="147"/>
      <c r="K65" s="13"/>
      <c r="M65" s="13"/>
      <c r="N65" s="13"/>
      <c r="O65" s="13"/>
      <c r="P65" s="13"/>
      <c r="Q65" s="13"/>
    </row>
    <row r="66" customFormat="false" ht="15.75" hidden="false" customHeight="false" outlineLevel="0" collapsed="false">
      <c r="B66" s="236"/>
      <c r="C66" s="34"/>
      <c r="D66" s="236"/>
      <c r="E66" s="413"/>
      <c r="F66" s="415"/>
      <c r="G66" s="415"/>
      <c r="H66" s="415"/>
      <c r="I66" s="415"/>
      <c r="J66" s="413"/>
      <c r="K66" s="236"/>
      <c r="M66" s="13"/>
      <c r="N66" s="13"/>
      <c r="O66" s="13"/>
      <c r="P66" s="13"/>
      <c r="Q66" s="13"/>
    </row>
    <row r="67" customFormat="false" ht="15.75" hidden="false" customHeight="false" outlineLevel="0" collapsed="false">
      <c r="B67" s="13"/>
      <c r="C67" s="30"/>
      <c r="D67" s="13"/>
      <c r="E67" s="147"/>
      <c r="F67" s="415"/>
      <c r="G67" s="415"/>
      <c r="H67" s="415"/>
      <c r="I67" s="415"/>
      <c r="J67" s="147"/>
      <c r="K67" s="13"/>
      <c r="M67" s="13"/>
      <c r="N67" s="13"/>
      <c r="O67" s="13"/>
      <c r="P67" s="13"/>
      <c r="Q67" s="13"/>
    </row>
    <row r="68" customFormat="false" ht="15.75" hidden="false" customHeight="false" outlineLevel="0" collapsed="false">
      <c r="B68" s="13"/>
      <c r="C68" s="30"/>
      <c r="D68" s="13"/>
      <c r="E68" s="147"/>
      <c r="F68" s="415"/>
      <c r="G68" s="415"/>
      <c r="H68" s="415"/>
      <c r="I68" s="415"/>
      <c r="J68" s="147"/>
      <c r="K68" s="13"/>
      <c r="M68" s="13"/>
      <c r="N68" s="13"/>
      <c r="O68" s="13"/>
      <c r="P68" s="13"/>
      <c r="Q68" s="13"/>
    </row>
    <row r="69" customFormat="false" ht="15.75" hidden="false" customHeight="false" outlineLevel="0" collapsed="false">
      <c r="B69" s="13"/>
      <c r="C69" s="30"/>
      <c r="D69" s="13"/>
      <c r="E69" s="147"/>
      <c r="F69" s="418"/>
      <c r="G69" s="417"/>
      <c r="H69" s="415"/>
      <c r="I69" s="415"/>
      <c r="J69" s="147"/>
      <c r="K69" s="13"/>
      <c r="M69" s="13"/>
      <c r="N69" s="13"/>
      <c r="O69" s="13"/>
      <c r="P69" s="13"/>
      <c r="Q69" s="13"/>
    </row>
    <row r="70" customFormat="false" ht="15.75" hidden="false" customHeight="false" outlineLevel="0" collapsed="false">
      <c r="B70" s="13"/>
      <c r="C70" s="30"/>
      <c r="D70" s="13"/>
      <c r="E70" s="147"/>
      <c r="F70" s="415"/>
      <c r="G70" s="415"/>
      <c r="H70" s="415"/>
      <c r="I70" s="415"/>
      <c r="J70" s="147"/>
      <c r="K70" s="13"/>
      <c r="M70" s="13"/>
      <c r="N70" s="13"/>
      <c r="O70" s="13"/>
      <c r="P70" s="13"/>
      <c r="Q70" s="13"/>
    </row>
    <row r="71" customFormat="false" ht="15.75" hidden="false" customHeight="false" outlineLevel="0" collapsed="false">
      <c r="B71" s="13"/>
      <c r="C71" s="30"/>
      <c r="D71" s="13"/>
      <c r="E71" s="147"/>
      <c r="F71" s="418"/>
      <c r="G71" s="417"/>
      <c r="H71" s="415"/>
      <c r="I71" s="415"/>
      <c r="J71" s="147"/>
      <c r="K71" s="13"/>
      <c r="M71" s="13"/>
      <c r="N71" s="13"/>
      <c r="O71" s="13"/>
      <c r="P71" s="13"/>
      <c r="Q71" s="13"/>
    </row>
    <row r="72" customFormat="false" ht="15.75" hidden="false" customHeight="false" outlineLevel="0" collapsed="false">
      <c r="B72" s="13"/>
      <c r="C72" s="30"/>
      <c r="D72" s="13"/>
      <c r="E72" s="419"/>
      <c r="F72" s="414"/>
      <c r="G72" s="414"/>
      <c r="H72" s="414"/>
      <c r="I72" s="415"/>
      <c r="J72" s="147"/>
      <c r="K72" s="13"/>
      <c r="M72" s="13"/>
      <c r="N72" s="13"/>
      <c r="O72" s="13"/>
      <c r="P72" s="13"/>
      <c r="Q72" s="13"/>
    </row>
    <row r="73" customFormat="false" ht="15.75" hidden="false" customHeight="false" outlineLevel="0" collapsed="false">
      <c r="B73" s="236"/>
      <c r="C73" s="34"/>
      <c r="D73" s="236"/>
      <c r="E73" s="413"/>
      <c r="F73" s="414"/>
      <c r="G73" s="414"/>
      <c r="H73" s="414"/>
      <c r="I73" s="415"/>
      <c r="J73" s="147"/>
      <c r="K73" s="13"/>
      <c r="M73" s="13"/>
      <c r="N73" s="13"/>
      <c r="O73" s="13"/>
      <c r="P73" s="13"/>
      <c r="Q73" s="13"/>
    </row>
    <row r="74" customFormat="false" ht="15.75" hidden="false" customHeight="false" outlineLevel="0" collapsed="false">
      <c r="B74" s="13"/>
      <c r="C74" s="30"/>
      <c r="D74" s="13"/>
      <c r="E74" s="147"/>
      <c r="F74" s="415"/>
      <c r="G74" s="414"/>
      <c r="H74" s="414"/>
      <c r="I74" s="414"/>
      <c r="J74" s="147"/>
      <c r="K74" s="13"/>
      <c r="M74" s="13"/>
      <c r="N74" s="13"/>
      <c r="O74" s="13"/>
      <c r="P74" s="13"/>
      <c r="Q74" s="13"/>
    </row>
    <row r="75" customFormat="false" ht="15.75" hidden="false" customHeight="false" outlineLevel="0" collapsed="false">
      <c r="B75" s="13"/>
      <c r="C75" s="30"/>
      <c r="D75" s="13"/>
      <c r="E75" s="147"/>
      <c r="F75" s="415"/>
      <c r="G75" s="415"/>
      <c r="H75" s="414"/>
      <c r="I75" s="415"/>
      <c r="J75" s="147"/>
      <c r="K75" s="13"/>
      <c r="M75" s="13"/>
      <c r="N75" s="13"/>
      <c r="O75" s="13"/>
      <c r="P75" s="13"/>
      <c r="Q75" s="13"/>
    </row>
    <row r="76" customFormat="false" ht="15.75" hidden="false" customHeight="false" outlineLevel="0" collapsed="false">
      <c r="B76" s="13"/>
      <c r="C76" s="30"/>
      <c r="D76" s="13"/>
      <c r="E76" s="147"/>
      <c r="F76" s="415"/>
      <c r="G76" s="415"/>
      <c r="H76" s="414"/>
      <c r="I76" s="415"/>
      <c r="J76" s="147"/>
      <c r="K76" s="13"/>
      <c r="M76" s="13"/>
      <c r="N76" s="13"/>
      <c r="O76" s="13"/>
      <c r="P76" s="13"/>
      <c r="Q76" s="13"/>
    </row>
    <row r="77" customFormat="false" ht="15.75" hidden="false" customHeight="false" outlineLevel="0" collapsed="false">
      <c r="B77" s="13"/>
      <c r="C77" s="30"/>
      <c r="D77" s="13"/>
      <c r="E77" s="147"/>
      <c r="F77" s="415"/>
      <c r="G77" s="415"/>
      <c r="H77" s="414"/>
      <c r="I77" s="415"/>
      <c r="J77" s="147"/>
      <c r="K77" s="13"/>
      <c r="M77" s="13"/>
      <c r="N77" s="13"/>
      <c r="O77" s="13"/>
      <c r="P77" s="13"/>
      <c r="Q77" s="13"/>
    </row>
    <row r="78" customFormat="false" ht="15.75" hidden="false" customHeight="false" outlineLevel="0" collapsed="false">
      <c r="B78" s="13"/>
      <c r="C78" s="30"/>
      <c r="D78" s="13"/>
      <c r="E78" s="147"/>
      <c r="F78" s="415"/>
      <c r="G78" s="415"/>
      <c r="H78" s="414"/>
      <c r="I78" s="415"/>
      <c r="J78" s="147"/>
      <c r="K78" s="13"/>
      <c r="M78" s="13"/>
      <c r="N78" s="13"/>
      <c r="O78" s="13"/>
      <c r="P78" s="13"/>
      <c r="Q78" s="13"/>
    </row>
    <row r="79" customFormat="false" ht="15.75" hidden="false" customHeight="false" outlineLevel="0" collapsed="false">
      <c r="B79" s="13"/>
      <c r="C79" s="30"/>
      <c r="D79" s="13"/>
      <c r="E79" s="147"/>
      <c r="F79" s="415"/>
      <c r="G79" s="415"/>
      <c r="H79" s="415"/>
      <c r="I79" s="415"/>
      <c r="J79" s="147"/>
      <c r="K79" s="13"/>
      <c r="M79" s="13"/>
      <c r="N79" s="13"/>
      <c r="O79" s="13"/>
      <c r="P79" s="13"/>
      <c r="Q79" s="13"/>
    </row>
    <row r="80" customFormat="false" ht="15.75" hidden="false" customHeight="false" outlineLevel="0" collapsed="false">
      <c r="B80" s="13"/>
      <c r="C80" s="30"/>
      <c r="D80" s="13"/>
      <c r="E80" s="413"/>
      <c r="F80" s="414"/>
      <c r="G80" s="415"/>
      <c r="H80" s="415"/>
      <c r="I80" s="415"/>
      <c r="J80" s="147"/>
      <c r="K80" s="13"/>
      <c r="M80" s="13"/>
      <c r="N80" s="13"/>
      <c r="O80" s="13"/>
      <c r="P80" s="13"/>
      <c r="Q80" s="13"/>
    </row>
    <row r="81" customFormat="false" ht="15.75" hidden="false" customHeight="false" outlineLevel="0" collapsed="false">
      <c r="B81" s="13"/>
      <c r="C81" s="30"/>
      <c r="D81" s="13"/>
      <c r="E81" s="147"/>
      <c r="F81" s="415"/>
      <c r="G81" s="415"/>
      <c r="H81" s="415"/>
      <c r="I81" s="415"/>
      <c r="J81" s="147"/>
      <c r="K81" s="13"/>
      <c r="M81" s="13"/>
      <c r="N81" s="13"/>
      <c r="O81" s="13"/>
      <c r="P81" s="13"/>
      <c r="Q81" s="13"/>
    </row>
    <row r="82" customFormat="false" ht="15.75" hidden="false" customHeight="false" outlineLevel="0" collapsed="false">
      <c r="B82" s="13"/>
      <c r="C82" s="30"/>
      <c r="D82" s="13"/>
      <c r="E82" s="147"/>
      <c r="F82" s="415"/>
      <c r="G82" s="415"/>
      <c r="H82" s="415"/>
      <c r="I82" s="415"/>
      <c r="J82" s="147"/>
      <c r="K82" s="13"/>
      <c r="M82" s="13"/>
      <c r="N82" s="13"/>
      <c r="O82" s="13"/>
      <c r="P82" s="13"/>
      <c r="Q82" s="13"/>
    </row>
    <row r="83" customFormat="false" ht="15.75" hidden="false" customHeight="false" outlineLevel="0" collapsed="false">
      <c r="B83" s="13"/>
      <c r="C83" s="30"/>
      <c r="D83" s="13"/>
      <c r="E83" s="147"/>
      <c r="F83" s="415"/>
      <c r="G83" s="415"/>
      <c r="H83" s="415"/>
      <c r="I83" s="415"/>
      <c r="J83" s="147"/>
      <c r="K83" s="13"/>
      <c r="M83" s="13"/>
      <c r="N83" s="13"/>
      <c r="O83" s="13"/>
      <c r="P83" s="13"/>
      <c r="Q83" s="13"/>
    </row>
    <row r="84" customFormat="false" ht="15.75" hidden="false" customHeight="false" outlineLevel="0" collapsed="false">
      <c r="B84" s="13"/>
      <c r="C84" s="30"/>
      <c r="D84" s="13"/>
      <c r="E84" s="147"/>
      <c r="F84" s="415"/>
      <c r="G84" s="415"/>
      <c r="H84" s="415"/>
      <c r="I84" s="415"/>
      <c r="J84" s="147"/>
      <c r="K84" s="13"/>
      <c r="M84" s="13"/>
      <c r="N84" s="13"/>
      <c r="O84" s="13"/>
      <c r="P84" s="13"/>
      <c r="Q84" s="13"/>
    </row>
    <row r="85" customFormat="false" ht="15.75" hidden="false" customHeight="false" outlineLevel="0" collapsed="false">
      <c r="B85" s="13"/>
      <c r="C85" s="30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</row>
    <row r="86" customFormat="false" ht="15.75" hidden="false" customHeight="false" outlineLevel="0" collapsed="false">
      <c r="B86" s="13"/>
      <c r="C86" s="30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</row>
    <row r="87" customFormat="false" ht="15.75" hidden="false" customHeight="false" outlineLevel="0" collapsed="false">
      <c r="B87" s="13"/>
      <c r="C87" s="30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</row>
    <row r="88" customFormat="false" ht="15.75" hidden="false" customHeight="false" outlineLevel="0" collapsed="false">
      <c r="B88" s="13"/>
      <c r="C88" s="30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</row>
    <row r="89" customFormat="false" ht="15.75" hidden="false" customHeight="false" outlineLevel="0" collapsed="false">
      <c r="B89" s="13"/>
      <c r="C89" s="30"/>
      <c r="D89" s="13"/>
      <c r="E89" s="13"/>
      <c r="F89" s="234"/>
      <c r="G89" s="234"/>
      <c r="H89" s="234"/>
      <c r="I89" s="234"/>
      <c r="J89" s="13"/>
      <c r="K89" s="13"/>
    </row>
    <row r="90" customFormat="false" ht="15.75" hidden="false" customHeight="false" outlineLevel="0" collapsed="false">
      <c r="B90" s="13"/>
      <c r="C90" s="30"/>
      <c r="D90" s="13"/>
      <c r="E90" s="13"/>
      <c r="F90" s="234"/>
      <c r="G90" s="234"/>
      <c r="H90" s="234"/>
      <c r="I90" s="234"/>
      <c r="J90" s="13"/>
      <c r="K90" s="13"/>
    </row>
    <row r="91" customFormat="false" ht="15.75" hidden="false" customHeight="false" outlineLevel="0" collapsed="false">
      <c r="B91" s="13"/>
      <c r="C91" s="30"/>
      <c r="D91" s="13"/>
      <c r="E91" s="13"/>
      <c r="F91" s="234"/>
      <c r="G91" s="234"/>
      <c r="H91" s="234"/>
      <c r="I91" s="234"/>
      <c r="J91" s="13"/>
      <c r="K91" s="13"/>
    </row>
    <row r="92" customFormat="false" ht="15.75" hidden="false" customHeight="false" outlineLevel="0" collapsed="false">
      <c r="B92" s="13"/>
      <c r="C92" s="30"/>
      <c r="D92" s="13"/>
      <c r="E92" s="13"/>
      <c r="F92" s="234"/>
      <c r="G92" s="234"/>
      <c r="H92" s="234"/>
      <c r="I92" s="234"/>
    </row>
    <row r="93" customFormat="false" ht="15.75" hidden="false" customHeight="false" outlineLevel="0" collapsed="false">
      <c r="B93" s="13"/>
      <c r="C93" s="30"/>
      <c r="D93" s="13"/>
      <c r="E93" s="13"/>
      <c r="F93" s="234"/>
      <c r="G93" s="234"/>
      <c r="H93" s="234"/>
      <c r="I93" s="234"/>
    </row>
    <row r="94" customFormat="false" ht="15.75" hidden="false" customHeight="false" outlineLevel="0" collapsed="false">
      <c r="B94" s="13"/>
      <c r="C94" s="30"/>
      <c r="D94" s="13"/>
      <c r="E94" s="13"/>
      <c r="F94" s="234"/>
      <c r="G94" s="234"/>
      <c r="H94" s="234"/>
      <c r="I94" s="234"/>
    </row>
    <row r="95" customFormat="false" ht="15.75" hidden="false" customHeight="false" outlineLevel="0" collapsed="false">
      <c r="B95" s="13"/>
      <c r="C95" s="30"/>
      <c r="D95" s="13"/>
      <c r="E95" s="13"/>
      <c r="F95" s="234"/>
      <c r="G95" s="234"/>
      <c r="H95" s="234"/>
      <c r="I95" s="234"/>
    </row>
    <row r="96" customFormat="false" ht="15.75" hidden="false" customHeight="false" outlineLevel="0" collapsed="false">
      <c r="B96" s="13"/>
      <c r="C96" s="30"/>
      <c r="D96" s="13"/>
      <c r="E96" s="13"/>
      <c r="F96" s="234"/>
      <c r="G96" s="234"/>
      <c r="H96" s="234"/>
      <c r="I96" s="234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34"/>
      <c r="I97" s="234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6.56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85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" min="16" style="1" width="9.14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1" s="15" customFormat="true" ht="41.25" hidden="false" customHeight="true" outlineLevel="0" collapsed="false">
      <c r="A1" s="303" t="n">
        <v>82</v>
      </c>
      <c r="B1" s="318"/>
      <c r="C1" s="41"/>
      <c r="D1" s="323"/>
      <c r="E1" s="148"/>
      <c r="F1" s="425"/>
      <c r="G1" s="425"/>
      <c r="H1" s="422"/>
      <c r="I1" s="425"/>
      <c r="J1" s="426"/>
      <c r="K1" s="294"/>
      <c r="L1" s="294"/>
      <c r="M1" s="294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8"/>
      <c r="Y1" s="8"/>
      <c r="Z1" s="8"/>
      <c r="AA1" s="315"/>
      <c r="AB1" s="316"/>
      <c r="AC1" s="316"/>
      <c r="AD1" s="316"/>
      <c r="AE1" s="8"/>
      <c r="AF1" s="317"/>
      <c r="AG1" s="8"/>
    </row>
    <row r="2" customFormat="false" ht="20.2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3" hidden="false" customHeight="true" outlineLevel="0" collapsed="false">
      <c r="A4" s="3"/>
      <c r="B4" s="250"/>
      <c r="C4" s="333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9.7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1.7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" hidden="false" customHeight="true" outlineLevel="0" collapsed="false">
      <c r="A7" s="45"/>
      <c r="B7" s="247"/>
      <c r="C7" s="247"/>
      <c r="D7" s="247"/>
      <c r="E7" s="427"/>
      <c r="F7" s="427"/>
      <c r="G7" s="427"/>
      <c r="H7" s="427"/>
      <c r="I7" s="427"/>
      <c r="J7" s="428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396" t="n">
        <v>87.5</v>
      </c>
      <c r="F8" s="277" t="s">
        <v>80</v>
      </c>
      <c r="G8" s="277" t="s">
        <v>80</v>
      </c>
      <c r="H8" s="398" t="n">
        <v>12.5</v>
      </c>
      <c r="I8" s="277" t="s">
        <v>80</v>
      </c>
      <c r="J8" s="403" t="n">
        <v>100</v>
      </c>
      <c r="K8" s="246"/>
      <c r="L8" s="247" t="s">
        <v>48</v>
      </c>
      <c r="M8" s="75"/>
      <c r="N8" s="339"/>
      <c r="O8" s="339"/>
      <c r="P8" s="339"/>
      <c r="Q8" s="339"/>
      <c r="R8" s="339"/>
      <c r="S8" s="335"/>
      <c r="T8" s="335"/>
      <c r="U8" s="335"/>
      <c r="V8" s="335"/>
      <c r="W8" s="335"/>
      <c r="X8" s="75"/>
      <c r="Y8" s="75"/>
      <c r="Z8" s="75" t="e">
        <f aca="false">SUM('83-1'!E7:I7)-#REF!</f>
        <v>#REF!</v>
      </c>
      <c r="AA8" s="282"/>
      <c r="AB8" s="274"/>
      <c r="AC8" s="274"/>
      <c r="AD8" s="274"/>
      <c r="AE8" s="75"/>
      <c r="AF8" s="284"/>
      <c r="AG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396" t="n">
        <v>89.1</v>
      </c>
      <c r="F9" s="277" t="s">
        <v>80</v>
      </c>
      <c r="G9" s="277" t="s">
        <v>80</v>
      </c>
      <c r="H9" s="398" t="n">
        <v>10.9</v>
      </c>
      <c r="I9" s="277" t="s">
        <v>80</v>
      </c>
      <c r="J9" s="403" t="n">
        <v>100</v>
      </c>
      <c r="K9" s="246"/>
      <c r="L9" s="246"/>
      <c r="M9" s="75"/>
      <c r="N9" s="339"/>
      <c r="O9" s="339"/>
      <c r="P9" s="339"/>
      <c r="Q9" s="339"/>
      <c r="R9" s="339"/>
      <c r="S9" s="335"/>
      <c r="T9" s="335"/>
      <c r="U9" s="335"/>
      <c r="V9" s="335"/>
      <c r="W9" s="335"/>
      <c r="Y9" s="75"/>
      <c r="Z9" s="75"/>
      <c r="AA9" s="282"/>
      <c r="AB9" s="274"/>
      <c r="AC9" s="274"/>
      <c r="AD9" s="274"/>
      <c r="AE9" s="75"/>
      <c r="AF9" s="284"/>
      <c r="AG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396" t="n">
        <v>93.1</v>
      </c>
      <c r="F10" s="277" t="s">
        <v>80</v>
      </c>
      <c r="G10" s="277" t="s">
        <v>80</v>
      </c>
      <c r="H10" s="398" t="n">
        <v>6.9</v>
      </c>
      <c r="I10" s="277" t="s">
        <v>80</v>
      </c>
      <c r="J10" s="403" t="n">
        <v>100</v>
      </c>
      <c r="K10" s="246"/>
      <c r="L10" s="246"/>
      <c r="M10" s="75"/>
      <c r="N10" s="339"/>
      <c r="O10" s="339"/>
      <c r="P10" s="339"/>
      <c r="Q10" s="339"/>
      <c r="R10" s="339"/>
      <c r="S10" s="335"/>
      <c r="T10" s="335"/>
      <c r="U10" s="335"/>
      <c r="V10" s="335"/>
      <c r="W10" s="335"/>
      <c r="Y10" s="75"/>
      <c r="Z10" s="75"/>
      <c r="AA10" s="282"/>
      <c r="AB10" s="274"/>
      <c r="AC10" s="274"/>
      <c r="AD10" s="274"/>
      <c r="AE10" s="75"/>
      <c r="AF10" s="284"/>
      <c r="AG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404" t="n">
        <v>90.5</v>
      </c>
      <c r="F11" s="277" t="s">
        <v>80</v>
      </c>
      <c r="G11" s="277" t="s">
        <v>80</v>
      </c>
      <c r="H11" s="398" t="n">
        <v>9.5</v>
      </c>
      <c r="I11" s="277" t="s">
        <v>80</v>
      </c>
      <c r="J11" s="403" t="n">
        <v>100</v>
      </c>
      <c r="K11" s="246"/>
      <c r="L11" s="246"/>
      <c r="M11" s="75"/>
      <c r="N11" s="339"/>
      <c r="O11" s="339"/>
      <c r="P11" s="339"/>
      <c r="Q11" s="339"/>
      <c r="R11" s="339"/>
      <c r="S11" s="335"/>
      <c r="T11" s="335"/>
      <c r="U11" s="335"/>
      <c r="V11" s="335"/>
      <c r="W11" s="335"/>
      <c r="Y11" s="75"/>
      <c r="Z11" s="75"/>
      <c r="AA11" s="282"/>
      <c r="AB11" s="274"/>
      <c r="AC11" s="274"/>
      <c r="AD11" s="274"/>
      <c r="AE11" s="75"/>
      <c r="AF11" s="284"/>
      <c r="AG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404" t="n">
        <v>87.8</v>
      </c>
      <c r="F12" s="277" t="s">
        <v>80</v>
      </c>
      <c r="G12" s="277" t="s">
        <v>80</v>
      </c>
      <c r="H12" s="398" t="n">
        <v>12.2</v>
      </c>
      <c r="I12" s="277" t="s">
        <v>80</v>
      </c>
      <c r="J12" s="403" t="n">
        <v>100</v>
      </c>
      <c r="K12" s="246"/>
      <c r="L12" s="246"/>
      <c r="M12" s="75"/>
      <c r="N12" s="339"/>
      <c r="O12" s="339"/>
      <c r="P12" s="339"/>
      <c r="Q12" s="339"/>
      <c r="R12" s="339"/>
      <c r="S12" s="335"/>
      <c r="T12" s="335"/>
      <c r="U12" s="335"/>
      <c r="V12" s="335"/>
      <c r="W12" s="335"/>
      <c r="Y12" s="75"/>
      <c r="Z12" s="75"/>
      <c r="AA12" s="282"/>
      <c r="AB12" s="274"/>
      <c r="AC12" s="274"/>
      <c r="AD12" s="274"/>
      <c r="AE12" s="75"/>
      <c r="AF12" s="284"/>
      <c r="AG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404" t="n">
        <v>89.2</v>
      </c>
      <c r="F13" s="277" t="s">
        <v>80</v>
      </c>
      <c r="G13" s="277" t="s">
        <v>80</v>
      </c>
      <c r="H13" s="398" t="n">
        <v>10.8</v>
      </c>
      <c r="I13" s="277" t="s">
        <v>80</v>
      </c>
      <c r="J13" s="403" t="n">
        <v>100</v>
      </c>
      <c r="K13" s="246"/>
      <c r="L13" s="246"/>
      <c r="M13" s="75"/>
      <c r="N13" s="339"/>
      <c r="O13" s="339"/>
      <c r="P13" s="339"/>
      <c r="Q13" s="339"/>
      <c r="R13" s="339"/>
      <c r="S13" s="335"/>
      <c r="T13" s="335"/>
      <c r="U13" s="335"/>
      <c r="V13" s="335"/>
      <c r="W13" s="335"/>
      <c r="Y13" s="75"/>
      <c r="Z13" s="75"/>
      <c r="AA13" s="282"/>
      <c r="AB13" s="274"/>
      <c r="AC13" s="274"/>
      <c r="AD13" s="274"/>
      <c r="AE13" s="75"/>
      <c r="AF13" s="284"/>
      <c r="AG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404" t="n">
        <v>90.7</v>
      </c>
      <c r="F14" s="277" t="s">
        <v>80</v>
      </c>
      <c r="G14" s="277" t="s">
        <v>80</v>
      </c>
      <c r="H14" s="398" t="n">
        <v>9.3</v>
      </c>
      <c r="I14" s="277" t="s">
        <v>80</v>
      </c>
      <c r="J14" s="403" t="n">
        <v>100</v>
      </c>
      <c r="K14" s="246"/>
      <c r="L14" s="246"/>
      <c r="M14" s="75"/>
      <c r="N14" s="339"/>
      <c r="O14" s="339"/>
      <c r="P14" s="339"/>
      <c r="Q14" s="339"/>
      <c r="R14" s="339"/>
      <c r="S14" s="335"/>
      <c r="T14" s="335"/>
      <c r="U14" s="335"/>
      <c r="V14" s="335"/>
      <c r="W14" s="335"/>
      <c r="Y14" s="75"/>
      <c r="Z14" s="75"/>
      <c r="AA14" s="282"/>
      <c r="AB14" s="274"/>
      <c r="AC14" s="274"/>
      <c r="AD14" s="274"/>
      <c r="AE14" s="75"/>
      <c r="AF14" s="284"/>
      <c r="AG14" s="75"/>
    </row>
    <row r="15" s="76" customFormat="true" ht="15.95" hidden="false" customHeight="true" outlineLevel="0" collapsed="false">
      <c r="A15" s="45"/>
      <c r="B15" s="247"/>
      <c r="C15" s="276"/>
      <c r="D15" s="276" t="n">
        <v>2017</v>
      </c>
      <c r="E15" s="404" t="n">
        <v>92.8</v>
      </c>
      <c r="F15" s="277" t="s">
        <v>80</v>
      </c>
      <c r="G15" s="277" t="s">
        <v>80</v>
      </c>
      <c r="H15" s="398" t="n">
        <v>7.2</v>
      </c>
      <c r="I15" s="277" t="s">
        <v>80</v>
      </c>
      <c r="J15" s="403" t="n">
        <v>100</v>
      </c>
      <c r="K15" s="246"/>
      <c r="L15" s="246"/>
      <c r="M15" s="75"/>
      <c r="N15" s="339"/>
      <c r="O15" s="339"/>
      <c r="P15" s="339"/>
      <c r="Q15" s="339"/>
      <c r="R15" s="339"/>
      <c r="S15" s="335"/>
      <c r="T15" s="335"/>
      <c r="U15" s="335"/>
      <c r="V15" s="335"/>
      <c r="W15" s="335"/>
      <c r="Y15" s="75"/>
      <c r="Z15" s="75"/>
      <c r="AA15" s="282"/>
      <c r="AB15" s="274"/>
      <c r="AC15" s="274"/>
      <c r="AD15" s="274"/>
      <c r="AE15" s="75"/>
      <c r="AF15" s="284"/>
      <c r="AG15" s="75"/>
    </row>
    <row r="16" s="76" customFormat="true" ht="3.75" hidden="false" customHeight="true" outlineLevel="0" collapsed="false">
      <c r="A16" s="45"/>
      <c r="B16" s="247"/>
      <c r="C16" s="276"/>
      <c r="D16" s="276"/>
      <c r="E16" s="396"/>
      <c r="F16" s="396"/>
      <c r="G16" s="398"/>
      <c r="H16" s="398"/>
      <c r="I16" s="398"/>
      <c r="J16" s="406"/>
      <c r="K16" s="246"/>
      <c r="L16" s="246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282"/>
      <c r="AB16" s="274"/>
      <c r="AC16" s="274"/>
      <c r="AD16" s="274"/>
      <c r="AE16" s="75"/>
      <c r="AF16" s="284"/>
      <c r="AG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396" t="n">
        <v>87.4</v>
      </c>
      <c r="F17" s="277" t="s">
        <v>80</v>
      </c>
      <c r="G17" s="277" t="s">
        <v>80</v>
      </c>
      <c r="H17" s="398" t="n">
        <v>12.6</v>
      </c>
      <c r="I17" s="277" t="s">
        <v>80</v>
      </c>
      <c r="J17" s="403" t="n">
        <v>100</v>
      </c>
      <c r="K17" s="246"/>
      <c r="L17" s="247" t="s">
        <v>214</v>
      </c>
      <c r="M17" s="75"/>
      <c r="N17" s="339"/>
      <c r="O17" s="339"/>
      <c r="P17" s="339"/>
      <c r="Q17" s="339"/>
      <c r="R17" s="339"/>
      <c r="S17" s="335"/>
      <c r="T17" s="335"/>
      <c r="U17" s="335"/>
      <c r="V17" s="335"/>
      <c r="W17" s="335"/>
      <c r="X17" s="345"/>
      <c r="Y17" s="75"/>
      <c r="Z17" s="75"/>
      <c r="AA17" s="282"/>
      <c r="AB17" s="274"/>
      <c r="AC17" s="274"/>
      <c r="AD17" s="274"/>
      <c r="AE17" s="75"/>
      <c r="AF17" s="284"/>
      <c r="AG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396" t="n">
        <v>86.9</v>
      </c>
      <c r="F18" s="277" t="s">
        <v>80</v>
      </c>
      <c r="G18" s="277" t="s">
        <v>80</v>
      </c>
      <c r="H18" s="398" t="n">
        <v>13.1</v>
      </c>
      <c r="I18" s="277" t="s">
        <v>80</v>
      </c>
      <c r="J18" s="403" t="n">
        <v>100</v>
      </c>
      <c r="K18" s="246"/>
      <c r="L18" s="247" t="s">
        <v>215</v>
      </c>
      <c r="M18" s="75"/>
      <c r="N18" s="339"/>
      <c r="O18" s="339"/>
      <c r="P18" s="339"/>
      <c r="Q18" s="339"/>
      <c r="R18" s="339"/>
      <c r="S18" s="335"/>
      <c r="T18" s="335"/>
      <c r="U18" s="335"/>
      <c r="V18" s="335"/>
      <c r="W18" s="335"/>
      <c r="X18" s="345"/>
      <c r="Y18" s="75"/>
      <c r="Z18" s="75"/>
      <c r="AA18" s="282"/>
      <c r="AB18" s="274"/>
      <c r="AC18" s="274"/>
      <c r="AD18" s="274"/>
      <c r="AE18" s="75"/>
      <c r="AF18" s="284"/>
      <c r="AG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396" t="n">
        <v>86.5</v>
      </c>
      <c r="F19" s="277" t="s">
        <v>80</v>
      </c>
      <c r="G19" s="277" t="s">
        <v>80</v>
      </c>
      <c r="H19" s="398" t="n">
        <v>13.5</v>
      </c>
      <c r="I19" s="277" t="s">
        <v>80</v>
      </c>
      <c r="J19" s="403" t="n">
        <v>100</v>
      </c>
      <c r="K19" s="246"/>
      <c r="L19" s="247" t="s">
        <v>216</v>
      </c>
      <c r="M19" s="75"/>
      <c r="N19" s="339"/>
      <c r="O19" s="339"/>
      <c r="P19" s="339"/>
      <c r="Q19" s="339"/>
      <c r="R19" s="339"/>
      <c r="S19" s="335"/>
      <c r="T19" s="335"/>
      <c r="U19" s="335"/>
      <c r="V19" s="335"/>
      <c r="W19" s="335"/>
      <c r="X19" s="345"/>
      <c r="Y19" s="75"/>
      <c r="Z19" s="75"/>
      <c r="AA19" s="282"/>
      <c r="AB19" s="274"/>
      <c r="AC19" s="274"/>
      <c r="AD19" s="274"/>
      <c r="AE19" s="75"/>
      <c r="AF19" s="284"/>
      <c r="AG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396" t="n">
        <v>83.7</v>
      </c>
      <c r="F20" s="277" t="s">
        <v>80</v>
      </c>
      <c r="G20" s="277" t="s">
        <v>80</v>
      </c>
      <c r="H20" s="398" t="n">
        <v>16.3</v>
      </c>
      <c r="I20" s="277" t="s">
        <v>80</v>
      </c>
      <c r="J20" s="403" t="n">
        <v>100</v>
      </c>
      <c r="K20" s="246"/>
      <c r="L20" s="247"/>
      <c r="M20" s="75"/>
      <c r="N20" s="339"/>
      <c r="O20" s="339"/>
      <c r="P20" s="339"/>
      <c r="Q20" s="339"/>
      <c r="R20" s="339"/>
      <c r="S20" s="335"/>
      <c r="T20" s="335"/>
      <c r="U20" s="335"/>
      <c r="V20" s="335"/>
      <c r="W20" s="335"/>
      <c r="X20" s="345"/>
      <c r="Y20" s="75"/>
      <c r="Z20" s="75"/>
      <c r="AA20" s="282"/>
      <c r="AB20" s="274"/>
      <c r="AC20" s="274"/>
      <c r="AD20" s="274"/>
      <c r="AE20" s="75"/>
      <c r="AF20" s="284"/>
      <c r="AG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404" t="n">
        <v>87</v>
      </c>
      <c r="F21" s="277" t="s">
        <v>80</v>
      </c>
      <c r="G21" s="277" t="s">
        <v>80</v>
      </c>
      <c r="H21" s="401" t="n">
        <v>13</v>
      </c>
      <c r="I21" s="277" t="s">
        <v>80</v>
      </c>
      <c r="J21" s="403" t="n">
        <v>100</v>
      </c>
      <c r="K21" s="246"/>
      <c r="L21" s="247"/>
      <c r="M21" s="75"/>
      <c r="N21" s="339"/>
      <c r="O21" s="339"/>
      <c r="P21" s="339"/>
      <c r="Q21" s="339"/>
      <c r="R21" s="339"/>
      <c r="S21" s="335"/>
      <c r="T21" s="335"/>
      <c r="U21" s="335"/>
      <c r="V21" s="335"/>
      <c r="W21" s="335"/>
      <c r="X21" s="345"/>
      <c r="Y21" s="75"/>
      <c r="Z21" s="75"/>
      <c r="AA21" s="282"/>
      <c r="AB21" s="274"/>
      <c r="AC21" s="274"/>
      <c r="AD21" s="274"/>
      <c r="AE21" s="75"/>
      <c r="AF21" s="284"/>
      <c r="AG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404" t="n">
        <v>89.6</v>
      </c>
      <c r="F22" s="277" t="s">
        <v>80</v>
      </c>
      <c r="G22" s="277" t="s">
        <v>80</v>
      </c>
      <c r="H22" s="401" t="n">
        <v>10.4</v>
      </c>
      <c r="I22" s="277" t="s">
        <v>80</v>
      </c>
      <c r="J22" s="403" t="n">
        <v>100</v>
      </c>
      <c r="K22" s="246"/>
      <c r="L22" s="247"/>
      <c r="M22" s="75"/>
      <c r="N22" s="339"/>
      <c r="O22" s="339"/>
      <c r="P22" s="339"/>
      <c r="Q22" s="339"/>
      <c r="R22" s="339"/>
      <c r="S22" s="335"/>
      <c r="T22" s="335"/>
      <c r="U22" s="335"/>
      <c r="V22" s="335"/>
      <c r="W22" s="335"/>
      <c r="X22" s="345"/>
      <c r="Y22" s="75"/>
      <c r="Z22" s="75"/>
      <c r="AA22" s="282"/>
      <c r="AB22" s="274"/>
      <c r="AC22" s="274"/>
      <c r="AD22" s="274"/>
      <c r="AE22" s="75"/>
      <c r="AF22" s="284"/>
      <c r="AG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404" t="n">
        <v>88.2</v>
      </c>
      <c r="F23" s="277" t="s">
        <v>80</v>
      </c>
      <c r="G23" s="277" t="s">
        <v>80</v>
      </c>
      <c r="H23" s="401" t="n">
        <v>11.8</v>
      </c>
      <c r="I23" s="277" t="s">
        <v>80</v>
      </c>
      <c r="J23" s="403" t="n">
        <v>100</v>
      </c>
      <c r="K23" s="246"/>
      <c r="L23" s="247"/>
      <c r="M23" s="75"/>
      <c r="N23" s="339"/>
      <c r="O23" s="339"/>
      <c r="P23" s="339"/>
      <c r="Q23" s="339"/>
      <c r="R23" s="339"/>
      <c r="S23" s="335"/>
      <c r="T23" s="335"/>
      <c r="U23" s="335"/>
      <c r="V23" s="335"/>
      <c r="W23" s="335"/>
      <c r="X23" s="345"/>
      <c r="Y23" s="75"/>
      <c r="Z23" s="75"/>
      <c r="AA23" s="282"/>
      <c r="AB23" s="274"/>
      <c r="AC23" s="274"/>
      <c r="AD23" s="274"/>
      <c r="AE23" s="75"/>
      <c r="AF23" s="284"/>
      <c r="AG23" s="75"/>
    </row>
    <row r="24" s="76" customFormat="true" ht="15.95" hidden="false" customHeight="true" outlineLevel="0" collapsed="false">
      <c r="A24" s="45"/>
      <c r="B24" s="245"/>
      <c r="C24" s="245"/>
      <c r="D24" s="276" t="n">
        <v>2017</v>
      </c>
      <c r="E24" s="404" t="n">
        <v>91.4</v>
      </c>
      <c r="F24" s="277" t="s">
        <v>80</v>
      </c>
      <c r="G24" s="277" t="s">
        <v>80</v>
      </c>
      <c r="H24" s="401" t="n">
        <v>8.6</v>
      </c>
      <c r="I24" s="277" t="s">
        <v>80</v>
      </c>
      <c r="J24" s="403" t="n">
        <v>100</v>
      </c>
      <c r="K24" s="246"/>
      <c r="L24" s="247"/>
      <c r="M24" s="75"/>
      <c r="N24" s="339"/>
      <c r="O24" s="339"/>
      <c r="P24" s="339"/>
      <c r="Q24" s="339"/>
      <c r="R24" s="339"/>
      <c r="S24" s="335"/>
      <c r="T24" s="335"/>
      <c r="U24" s="335"/>
      <c r="V24" s="335"/>
      <c r="W24" s="335"/>
      <c r="X24" s="345"/>
      <c r="Y24" s="75"/>
      <c r="Z24" s="75"/>
      <c r="AA24" s="282"/>
      <c r="AB24" s="274"/>
      <c r="AC24" s="274"/>
      <c r="AD24" s="274"/>
      <c r="AE24" s="75"/>
      <c r="AF24" s="284"/>
      <c r="AG24" s="75"/>
    </row>
    <row r="25" s="76" customFormat="true" ht="3.75" hidden="false" customHeight="true" outlineLevel="0" collapsed="false">
      <c r="A25" s="45"/>
      <c r="M25" s="273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75"/>
      <c r="Y25" s="75"/>
      <c r="Z25" s="75"/>
      <c r="AA25" s="282"/>
      <c r="AB25" s="274"/>
      <c r="AC25" s="274"/>
      <c r="AD25" s="274"/>
      <c r="AE25" s="75"/>
      <c r="AF25" s="284"/>
      <c r="AG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396" t="n">
        <v>92.4</v>
      </c>
      <c r="F26" s="277" t="s">
        <v>80</v>
      </c>
      <c r="G26" s="398" t="n">
        <v>1.4</v>
      </c>
      <c r="H26" s="398" t="n">
        <v>6.2</v>
      </c>
      <c r="I26" s="277" t="s">
        <v>80</v>
      </c>
      <c r="J26" s="403" t="n">
        <v>100</v>
      </c>
      <c r="K26" s="246"/>
      <c r="L26" s="247" t="s">
        <v>58</v>
      </c>
      <c r="M26" s="273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75"/>
      <c r="Y26" s="75"/>
      <c r="Z26" s="75"/>
      <c r="AA26" s="282"/>
      <c r="AB26" s="274"/>
      <c r="AC26" s="274"/>
      <c r="AD26" s="274"/>
      <c r="AE26" s="75"/>
      <c r="AF26" s="284"/>
      <c r="AG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404" t="n">
        <v>92.2</v>
      </c>
      <c r="F27" s="277" t="s">
        <v>80</v>
      </c>
      <c r="G27" s="398" t="n">
        <v>1.6</v>
      </c>
      <c r="H27" s="398" t="n">
        <v>6.2</v>
      </c>
      <c r="I27" s="277" t="s">
        <v>80</v>
      </c>
      <c r="J27" s="403" t="n">
        <v>100</v>
      </c>
      <c r="K27" s="246"/>
      <c r="L27" s="247"/>
      <c r="M27" s="273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75"/>
      <c r="Y27" s="75"/>
      <c r="Z27" s="75"/>
      <c r="AA27" s="282"/>
      <c r="AB27" s="274"/>
      <c r="AC27" s="274"/>
      <c r="AD27" s="274"/>
      <c r="AE27" s="75"/>
      <c r="AF27" s="284"/>
      <c r="AG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396" t="n">
        <v>92.5</v>
      </c>
      <c r="F28" s="277" t="s">
        <v>80</v>
      </c>
      <c r="G28" s="398" t="n">
        <v>1.4</v>
      </c>
      <c r="H28" s="398" t="n">
        <v>6.1</v>
      </c>
      <c r="I28" s="277" t="s">
        <v>80</v>
      </c>
      <c r="J28" s="403" t="n">
        <v>100</v>
      </c>
      <c r="K28" s="246"/>
      <c r="L28" s="247"/>
      <c r="M28" s="273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75"/>
      <c r="Y28" s="75"/>
      <c r="Z28" s="75"/>
      <c r="AA28" s="282"/>
      <c r="AB28" s="274"/>
      <c r="AC28" s="274"/>
      <c r="AD28" s="274"/>
      <c r="AE28" s="75"/>
      <c r="AF28" s="284"/>
      <c r="AG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396" t="n">
        <v>91.5</v>
      </c>
      <c r="F29" s="277" t="s">
        <v>80</v>
      </c>
      <c r="G29" s="398" t="n">
        <v>1.4</v>
      </c>
      <c r="H29" s="398" t="n">
        <v>7.1</v>
      </c>
      <c r="I29" s="277" t="s">
        <v>80</v>
      </c>
      <c r="J29" s="403" t="n">
        <v>100</v>
      </c>
      <c r="K29" s="246"/>
      <c r="L29" s="247"/>
      <c r="M29" s="273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75"/>
      <c r="Y29" s="75"/>
      <c r="Z29" s="75"/>
      <c r="AA29" s="282"/>
      <c r="AB29" s="274"/>
      <c r="AC29" s="274"/>
      <c r="AD29" s="274"/>
      <c r="AE29" s="75"/>
      <c r="AF29" s="284"/>
      <c r="AG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396" t="n">
        <v>90.9</v>
      </c>
      <c r="F30" s="277" t="s">
        <v>80</v>
      </c>
      <c r="G30" s="398" t="n">
        <v>0.4</v>
      </c>
      <c r="H30" s="398" t="n">
        <v>8.7</v>
      </c>
      <c r="I30" s="277" t="s">
        <v>80</v>
      </c>
      <c r="J30" s="403" t="n">
        <v>100</v>
      </c>
      <c r="K30" s="246"/>
      <c r="L30" s="247"/>
      <c r="M30" s="273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75"/>
      <c r="Y30" s="75"/>
      <c r="Z30" s="75"/>
      <c r="AA30" s="282"/>
      <c r="AB30" s="274"/>
      <c r="AC30" s="274"/>
      <c r="AD30" s="274"/>
      <c r="AE30" s="75"/>
      <c r="AF30" s="284"/>
      <c r="AG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396" t="n">
        <v>89.7</v>
      </c>
      <c r="F31" s="277" t="s">
        <v>80</v>
      </c>
      <c r="G31" s="398" t="n">
        <v>0.6</v>
      </c>
      <c r="H31" s="398" t="n">
        <v>9.7</v>
      </c>
      <c r="I31" s="277" t="s">
        <v>80</v>
      </c>
      <c r="J31" s="403" t="n">
        <v>100</v>
      </c>
      <c r="K31" s="246"/>
      <c r="L31" s="247"/>
      <c r="M31" s="273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75"/>
      <c r="Y31" s="75"/>
      <c r="Z31" s="75"/>
      <c r="AA31" s="282"/>
      <c r="AB31" s="274"/>
      <c r="AC31" s="274"/>
      <c r="AD31" s="274"/>
      <c r="AE31" s="75"/>
      <c r="AF31" s="284"/>
      <c r="AG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404" t="n">
        <v>88.3</v>
      </c>
      <c r="F32" s="277" t="s">
        <v>80</v>
      </c>
      <c r="G32" s="401" t="n">
        <v>1.7</v>
      </c>
      <c r="H32" s="401" t="n">
        <v>10</v>
      </c>
      <c r="I32" s="277" t="s">
        <v>80</v>
      </c>
      <c r="J32" s="403" t="n">
        <v>100</v>
      </c>
      <c r="K32" s="246"/>
      <c r="L32" s="247"/>
      <c r="M32" s="273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75"/>
      <c r="Y32" s="75"/>
      <c r="Z32" s="75"/>
      <c r="AA32" s="282"/>
      <c r="AB32" s="274"/>
      <c r="AC32" s="274"/>
      <c r="AD32" s="274"/>
      <c r="AE32" s="75"/>
      <c r="AF32" s="284"/>
      <c r="AG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404" t="n">
        <v>87.3</v>
      </c>
      <c r="F33" s="277" t="s">
        <v>80</v>
      </c>
      <c r="G33" s="401" t="n">
        <v>2.7</v>
      </c>
      <c r="H33" s="401" t="n">
        <v>10</v>
      </c>
      <c r="I33" s="277" t="s">
        <v>80</v>
      </c>
      <c r="J33" s="403" t="n">
        <v>100</v>
      </c>
      <c r="K33" s="246"/>
      <c r="L33" s="247"/>
      <c r="M33" s="273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75"/>
      <c r="Y33" s="75"/>
      <c r="Z33" s="75"/>
      <c r="AA33" s="282"/>
      <c r="AB33" s="274"/>
      <c r="AC33" s="274"/>
      <c r="AD33" s="274"/>
      <c r="AE33" s="75"/>
      <c r="AF33" s="284"/>
      <c r="AG33" s="75"/>
    </row>
    <row r="34" s="76" customFormat="true" ht="3.75" hidden="false" customHeight="true" outlineLevel="0" collapsed="false">
      <c r="A34" s="45"/>
      <c r="B34" s="247"/>
      <c r="C34" s="276"/>
      <c r="D34" s="276"/>
      <c r="E34" s="396"/>
      <c r="F34" s="396"/>
      <c r="G34" s="398"/>
      <c r="H34" s="398"/>
      <c r="I34" s="398"/>
      <c r="J34" s="406"/>
      <c r="K34" s="246"/>
      <c r="L34" s="247"/>
      <c r="M34" s="273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75"/>
      <c r="Y34" s="75"/>
      <c r="Z34" s="75"/>
      <c r="AA34" s="282"/>
      <c r="AB34" s="274"/>
      <c r="AC34" s="274"/>
      <c r="AD34" s="274"/>
      <c r="AE34" s="75"/>
      <c r="AF34" s="284"/>
      <c r="AG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396" t="n">
        <v>73.7</v>
      </c>
      <c r="F35" s="277" t="s">
        <v>80</v>
      </c>
      <c r="G35" s="277" t="s">
        <v>80</v>
      </c>
      <c r="H35" s="398" t="n">
        <v>26.3</v>
      </c>
      <c r="I35" s="277" t="s">
        <v>80</v>
      </c>
      <c r="J35" s="403" t="n">
        <v>100</v>
      </c>
      <c r="K35" s="246"/>
      <c r="L35" s="247" t="s">
        <v>60</v>
      </c>
      <c r="M35" s="273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75"/>
      <c r="Y35" s="75"/>
      <c r="Z35" s="75"/>
      <c r="AA35" s="282"/>
      <c r="AB35" s="274"/>
      <c r="AC35" s="274"/>
      <c r="AD35" s="274"/>
      <c r="AE35" s="75"/>
      <c r="AF35" s="284"/>
      <c r="AG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404" t="n">
        <v>72</v>
      </c>
      <c r="F36" s="277" t="s">
        <v>80</v>
      </c>
      <c r="G36" s="277" t="s">
        <v>80</v>
      </c>
      <c r="H36" s="401" t="n">
        <v>28</v>
      </c>
      <c r="I36" s="277" t="s">
        <v>80</v>
      </c>
      <c r="J36" s="403" t="n">
        <v>100</v>
      </c>
      <c r="K36" s="246"/>
      <c r="L36" s="247" t="s">
        <v>63</v>
      </c>
      <c r="M36" s="273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75"/>
      <c r="Y36" s="75"/>
      <c r="Z36" s="75"/>
      <c r="AA36" s="282"/>
      <c r="AB36" s="274"/>
      <c r="AC36" s="274"/>
      <c r="AD36" s="274"/>
      <c r="AE36" s="75"/>
      <c r="AF36" s="284"/>
      <c r="AG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396" t="n">
        <v>70.8</v>
      </c>
      <c r="F37" s="277" t="s">
        <v>80</v>
      </c>
      <c r="G37" s="277" t="s">
        <v>80</v>
      </c>
      <c r="H37" s="398" t="n">
        <v>29.2</v>
      </c>
      <c r="I37" s="277" t="s">
        <v>80</v>
      </c>
      <c r="J37" s="403" t="n">
        <v>100</v>
      </c>
      <c r="K37" s="246"/>
      <c r="L37" s="247"/>
      <c r="M37" s="273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75"/>
      <c r="Y37" s="75"/>
      <c r="Z37" s="75"/>
      <c r="AA37" s="282"/>
      <c r="AB37" s="274"/>
      <c r="AC37" s="274"/>
      <c r="AD37" s="274"/>
      <c r="AE37" s="75"/>
      <c r="AF37" s="284"/>
      <c r="AG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396" t="n">
        <v>68.8</v>
      </c>
      <c r="F38" s="277" t="s">
        <v>80</v>
      </c>
      <c r="G38" s="277" t="s">
        <v>80</v>
      </c>
      <c r="H38" s="398" t="n">
        <v>31.2</v>
      </c>
      <c r="I38" s="277" t="s">
        <v>80</v>
      </c>
      <c r="J38" s="403" t="n">
        <v>100</v>
      </c>
      <c r="K38" s="246"/>
      <c r="L38" s="247"/>
      <c r="M38" s="273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75"/>
      <c r="Y38" s="75"/>
      <c r="Z38" s="75"/>
      <c r="AA38" s="282"/>
      <c r="AB38" s="274"/>
      <c r="AC38" s="274"/>
      <c r="AD38" s="274"/>
      <c r="AE38" s="75"/>
      <c r="AF38" s="284"/>
      <c r="AG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396" t="n">
        <v>69.8</v>
      </c>
      <c r="F39" s="277" t="s">
        <v>80</v>
      </c>
      <c r="G39" s="277" t="s">
        <v>80</v>
      </c>
      <c r="H39" s="398" t="n">
        <v>30.2</v>
      </c>
      <c r="I39" s="277" t="s">
        <v>80</v>
      </c>
      <c r="J39" s="403" t="n">
        <v>100</v>
      </c>
      <c r="K39" s="246"/>
      <c r="L39" s="247"/>
      <c r="M39" s="273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75"/>
      <c r="Y39" s="75"/>
      <c r="Z39" s="75"/>
      <c r="AA39" s="282"/>
      <c r="AB39" s="274"/>
      <c r="AC39" s="274"/>
      <c r="AD39" s="274"/>
      <c r="AE39" s="75"/>
      <c r="AF39" s="284"/>
      <c r="AG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396" t="n">
        <v>63.7</v>
      </c>
      <c r="F40" s="277" t="s">
        <v>80</v>
      </c>
      <c r="G40" s="277" t="s">
        <v>80</v>
      </c>
      <c r="H40" s="398" t="n">
        <v>36.3</v>
      </c>
      <c r="I40" s="277" t="s">
        <v>80</v>
      </c>
      <c r="J40" s="403" t="n">
        <v>100</v>
      </c>
      <c r="K40" s="246"/>
      <c r="L40" s="247"/>
      <c r="M40" s="273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75"/>
      <c r="Y40" s="75"/>
      <c r="Z40" s="75"/>
      <c r="AA40" s="282"/>
      <c r="AB40" s="274"/>
      <c r="AC40" s="274"/>
      <c r="AD40" s="274"/>
      <c r="AE40" s="75"/>
      <c r="AF40" s="284"/>
      <c r="AG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396" t="n">
        <v>61.4</v>
      </c>
      <c r="F41" s="277" t="s">
        <v>80</v>
      </c>
      <c r="G41" s="277" t="s">
        <v>80</v>
      </c>
      <c r="H41" s="398" t="n">
        <v>38.6</v>
      </c>
      <c r="I41" s="277" t="s">
        <v>80</v>
      </c>
      <c r="J41" s="403" t="n">
        <v>100</v>
      </c>
      <c r="K41" s="246"/>
      <c r="L41" s="247"/>
      <c r="M41" s="273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75"/>
      <c r="Y41" s="75"/>
      <c r="Z41" s="75"/>
      <c r="AA41" s="282"/>
      <c r="AB41" s="274"/>
      <c r="AC41" s="274"/>
      <c r="AD41" s="274"/>
      <c r="AE41" s="75"/>
      <c r="AF41" s="284"/>
      <c r="AG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396" t="n">
        <v>53.9</v>
      </c>
      <c r="F42" s="277" t="s">
        <v>80</v>
      </c>
      <c r="G42" s="277" t="s">
        <v>80</v>
      </c>
      <c r="H42" s="398" t="n">
        <v>46.1</v>
      </c>
      <c r="I42" s="277" t="s">
        <v>80</v>
      </c>
      <c r="J42" s="403" t="n">
        <v>100</v>
      </c>
      <c r="K42" s="246"/>
      <c r="L42" s="247"/>
      <c r="M42" s="273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75"/>
      <c r="Y42" s="75"/>
      <c r="Z42" s="75"/>
      <c r="AA42" s="282"/>
      <c r="AB42" s="274"/>
      <c r="AC42" s="274"/>
      <c r="AD42" s="274"/>
      <c r="AE42" s="75"/>
      <c r="AF42" s="284"/>
      <c r="AG42" s="75"/>
    </row>
    <row r="43" s="76" customFormat="true" ht="3.75" hidden="false" customHeight="true" outlineLevel="0" collapsed="false">
      <c r="A43" s="45"/>
      <c r="B43" s="247"/>
      <c r="C43" s="276"/>
      <c r="D43" s="276"/>
      <c r="E43" s="396"/>
      <c r="F43" s="396"/>
      <c r="G43" s="398"/>
      <c r="H43" s="398"/>
      <c r="I43" s="398"/>
      <c r="J43" s="406"/>
      <c r="K43" s="246"/>
      <c r="L43" s="247"/>
      <c r="M43" s="273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75"/>
      <c r="Y43" s="75"/>
      <c r="Z43" s="75"/>
      <c r="AA43" s="282"/>
      <c r="AB43" s="274"/>
      <c r="AC43" s="274"/>
      <c r="AD43" s="274"/>
      <c r="AE43" s="75"/>
      <c r="AF43" s="284"/>
      <c r="AG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404" t="n">
        <v>95.3</v>
      </c>
      <c r="F44" s="277" t="s">
        <v>80</v>
      </c>
      <c r="G44" s="398" t="n">
        <v>0.7</v>
      </c>
      <c r="H44" s="401" t="n">
        <v>4</v>
      </c>
      <c r="I44" s="277" t="s">
        <v>80</v>
      </c>
      <c r="J44" s="403" t="n">
        <v>100</v>
      </c>
      <c r="K44" s="246"/>
      <c r="L44" s="247" t="s">
        <v>66</v>
      </c>
      <c r="M44" s="273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75"/>
      <c r="Y44" s="75"/>
      <c r="Z44" s="75"/>
      <c r="AA44" s="282"/>
      <c r="AB44" s="274"/>
      <c r="AC44" s="274"/>
      <c r="AD44" s="274"/>
      <c r="AE44" s="75"/>
      <c r="AF44" s="284"/>
      <c r="AG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396" t="n">
        <v>93.4</v>
      </c>
      <c r="F45" s="277" t="s">
        <v>80</v>
      </c>
      <c r="G45" s="398" t="n">
        <v>0.5</v>
      </c>
      <c r="H45" s="398" t="n">
        <v>6.1</v>
      </c>
      <c r="I45" s="277" t="s">
        <v>80</v>
      </c>
      <c r="J45" s="403" t="n">
        <v>100</v>
      </c>
      <c r="K45" s="246"/>
      <c r="L45" s="246"/>
      <c r="M45" s="273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75"/>
      <c r="Y45" s="75"/>
      <c r="Z45" s="75"/>
      <c r="AA45" s="282"/>
      <c r="AB45" s="274"/>
      <c r="AC45" s="274"/>
      <c r="AD45" s="274"/>
      <c r="AE45" s="75"/>
      <c r="AF45" s="284"/>
      <c r="AG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396" t="n">
        <v>92.6</v>
      </c>
      <c r="F46" s="277" t="s">
        <v>80</v>
      </c>
      <c r="G46" s="398" t="n">
        <v>0.2</v>
      </c>
      <c r="H46" s="398" t="n">
        <v>7.2</v>
      </c>
      <c r="I46" s="277" t="s">
        <v>80</v>
      </c>
      <c r="J46" s="403" t="n">
        <v>100</v>
      </c>
      <c r="K46" s="246"/>
      <c r="L46" s="247"/>
      <c r="M46" s="273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75"/>
      <c r="Y46" s="75"/>
      <c r="Z46" s="75"/>
      <c r="AA46" s="282"/>
      <c r="AB46" s="274"/>
      <c r="AC46" s="274"/>
      <c r="AD46" s="274"/>
      <c r="AE46" s="75"/>
      <c r="AF46" s="284"/>
      <c r="AG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396" t="n">
        <v>91.1</v>
      </c>
      <c r="F47" s="277" t="s">
        <v>80</v>
      </c>
      <c r="G47" s="398" t="n">
        <v>0.2</v>
      </c>
      <c r="H47" s="398" t="n">
        <v>8.7</v>
      </c>
      <c r="I47" s="277" t="s">
        <v>80</v>
      </c>
      <c r="J47" s="403" t="n">
        <v>100</v>
      </c>
      <c r="K47" s="246"/>
      <c r="L47" s="247"/>
      <c r="M47" s="273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75"/>
      <c r="Y47" s="75"/>
      <c r="Z47" s="75"/>
      <c r="AA47" s="282"/>
      <c r="AB47" s="274"/>
      <c r="AC47" s="274"/>
      <c r="AD47" s="274"/>
      <c r="AE47" s="75"/>
      <c r="AF47" s="284"/>
      <c r="AG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396" t="n">
        <v>86.6</v>
      </c>
      <c r="F48" s="277" t="s">
        <v>80</v>
      </c>
      <c r="G48" s="398" t="n">
        <v>0.2</v>
      </c>
      <c r="H48" s="398" t="n">
        <v>13.2</v>
      </c>
      <c r="I48" s="277" t="s">
        <v>80</v>
      </c>
      <c r="J48" s="403" t="n">
        <v>100</v>
      </c>
      <c r="K48" s="246"/>
      <c r="L48" s="247"/>
      <c r="M48" s="273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75"/>
      <c r="Y48" s="75"/>
      <c r="Z48" s="75"/>
      <c r="AA48" s="282"/>
      <c r="AB48" s="274"/>
      <c r="AC48" s="274"/>
      <c r="AD48" s="274"/>
      <c r="AE48" s="75"/>
      <c r="AF48" s="284"/>
      <c r="AG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396" t="n">
        <v>79.1</v>
      </c>
      <c r="F49" s="277" t="s">
        <v>80</v>
      </c>
      <c r="G49" s="398" t="n">
        <v>0.1</v>
      </c>
      <c r="H49" s="398" t="n">
        <v>20.8</v>
      </c>
      <c r="I49" s="277" t="s">
        <v>80</v>
      </c>
      <c r="J49" s="403" t="n">
        <v>100</v>
      </c>
      <c r="K49" s="246"/>
      <c r="L49" s="247"/>
      <c r="M49" s="273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75"/>
      <c r="Y49" s="75"/>
      <c r="Z49" s="75"/>
      <c r="AA49" s="282"/>
      <c r="AB49" s="274"/>
      <c r="AC49" s="274"/>
      <c r="AD49" s="274"/>
      <c r="AE49" s="75"/>
      <c r="AF49" s="284"/>
      <c r="AG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396" t="n">
        <v>73.7</v>
      </c>
      <c r="F50" s="277" t="s">
        <v>80</v>
      </c>
      <c r="G50" s="398" t="n">
        <v>0.6</v>
      </c>
      <c r="H50" s="398" t="n">
        <v>25.7</v>
      </c>
      <c r="I50" s="277" t="s">
        <v>80</v>
      </c>
      <c r="J50" s="403" t="n">
        <v>100</v>
      </c>
      <c r="K50" s="246"/>
      <c r="L50" s="247"/>
      <c r="M50" s="273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75"/>
      <c r="Y50" s="75"/>
      <c r="Z50" s="75"/>
      <c r="AA50" s="282"/>
      <c r="AB50" s="274"/>
      <c r="AC50" s="274"/>
      <c r="AD50" s="274"/>
      <c r="AE50" s="75"/>
      <c r="AF50" s="284"/>
      <c r="AG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396" t="n">
        <v>70.9</v>
      </c>
      <c r="F51" s="277" t="s">
        <v>80</v>
      </c>
      <c r="G51" s="398" t="n">
        <v>1.1</v>
      </c>
      <c r="H51" s="401" t="n">
        <v>28</v>
      </c>
      <c r="I51" s="277" t="s">
        <v>80</v>
      </c>
      <c r="J51" s="403" t="n">
        <v>100</v>
      </c>
      <c r="K51" s="246"/>
      <c r="L51" s="247"/>
      <c r="M51" s="273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75"/>
      <c r="Y51" s="75"/>
      <c r="Z51" s="75"/>
      <c r="AA51" s="282"/>
      <c r="AB51" s="274"/>
      <c r="AC51" s="274"/>
      <c r="AD51" s="274"/>
      <c r="AE51" s="75"/>
      <c r="AF51" s="284"/>
      <c r="AG51" s="75"/>
    </row>
    <row r="52" s="15" customFormat="true" ht="3.75" hidden="false" customHeight="true" outlineLevel="0" collapsed="false">
      <c r="A52" s="31"/>
      <c r="B52" s="318"/>
      <c r="C52" s="41"/>
      <c r="D52" s="323"/>
      <c r="E52" s="148"/>
      <c r="F52" s="425"/>
      <c r="G52" s="425"/>
      <c r="H52" s="422"/>
      <c r="I52" s="425"/>
      <c r="J52" s="426"/>
      <c r="K52" s="294"/>
      <c r="L52" s="294"/>
      <c r="M52" s="294"/>
      <c r="N52" s="321"/>
      <c r="O52" s="321"/>
      <c r="P52" s="321"/>
      <c r="Q52" s="321"/>
      <c r="R52" s="321"/>
      <c r="S52" s="321"/>
      <c r="T52" s="321"/>
      <c r="U52" s="321"/>
      <c r="V52" s="321"/>
      <c r="W52" s="321"/>
      <c r="X52" s="8"/>
      <c r="Y52" s="8"/>
      <c r="Z52" s="8"/>
      <c r="AA52" s="315"/>
      <c r="AB52" s="316"/>
      <c r="AC52" s="316"/>
      <c r="AD52" s="316"/>
      <c r="AE52" s="8"/>
      <c r="AF52" s="317"/>
      <c r="AG52" s="8"/>
    </row>
    <row r="53" s="15" customFormat="true" ht="18" hidden="false" customHeight="true" outlineLevel="0" collapsed="false">
      <c r="A53" s="212"/>
      <c r="B53" s="352"/>
      <c r="C53" s="369"/>
      <c r="D53" s="353"/>
      <c r="E53" s="429"/>
      <c r="F53" s="430"/>
      <c r="G53" s="430"/>
      <c r="H53" s="431"/>
      <c r="I53" s="430"/>
      <c r="J53" s="432"/>
      <c r="K53" s="356"/>
      <c r="L53" s="356"/>
      <c r="M53" s="294"/>
      <c r="N53" s="321"/>
      <c r="O53" s="321"/>
      <c r="P53" s="321"/>
      <c r="Q53" s="321"/>
      <c r="R53" s="321"/>
      <c r="S53" s="321"/>
      <c r="T53" s="321"/>
      <c r="U53" s="321"/>
      <c r="V53" s="321"/>
      <c r="W53" s="321"/>
      <c r="X53" s="8"/>
      <c r="Y53" s="8"/>
      <c r="Z53" s="8"/>
      <c r="AA53" s="315"/>
      <c r="AB53" s="316"/>
      <c r="AC53" s="316"/>
      <c r="AD53" s="316"/>
      <c r="AE53" s="8"/>
      <c r="AF53" s="317"/>
      <c r="AG53" s="8"/>
    </row>
    <row r="54" s="15" customFormat="true" ht="15.75" hidden="false" customHeight="false" outlineLevel="0" collapsed="false">
      <c r="B54" s="8"/>
      <c r="C54" s="30"/>
      <c r="D54" s="8"/>
      <c r="E54" s="433"/>
      <c r="F54" s="148"/>
      <c r="G54" s="148"/>
      <c r="H54" s="433"/>
      <c r="I54" s="433"/>
      <c r="J54" s="148"/>
      <c r="K54" s="8"/>
      <c r="L54" s="8"/>
      <c r="M54" s="8"/>
      <c r="N54" s="8"/>
      <c r="O54" s="315"/>
      <c r="P54" s="316"/>
      <c r="Q54" s="316"/>
      <c r="R54" s="316"/>
      <c r="S54" s="8"/>
      <c r="T54" s="317"/>
      <c r="U54" s="8"/>
    </row>
    <row r="55" s="15" customFormat="true" ht="13.5" hidden="false" customHeight="true" outlineLevel="0" collapsed="false">
      <c r="A55" s="31"/>
      <c r="C55" s="27"/>
      <c r="E55" s="433"/>
      <c r="F55" s="148"/>
      <c r="G55" s="148"/>
      <c r="H55" s="433"/>
      <c r="I55" s="433"/>
      <c r="J55" s="69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C56" s="27"/>
      <c r="E56" s="433"/>
      <c r="F56" s="148"/>
      <c r="G56" s="148"/>
      <c r="H56" s="433"/>
      <c r="I56" s="433"/>
      <c r="J56" s="69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E57" s="433"/>
      <c r="F57" s="148"/>
      <c r="G57" s="148"/>
      <c r="H57" s="433"/>
      <c r="I57" s="433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433"/>
      <c r="F58" s="148"/>
      <c r="G58" s="148"/>
      <c r="H58" s="433"/>
      <c r="I58" s="433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3.95" hidden="false" customHeight="true" outlineLevel="0" collapsed="false">
      <c r="A59" s="31"/>
      <c r="C59" s="27"/>
      <c r="E59" s="433"/>
      <c r="F59" s="148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C60" s="27"/>
      <c r="E60" s="433"/>
      <c r="F60" s="148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C61" s="27"/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E62" s="69"/>
      <c r="F62" s="69"/>
      <c r="G62" s="69"/>
      <c r="H62" s="69"/>
      <c r="I62" s="69"/>
      <c r="J62" s="69"/>
      <c r="M62" s="8"/>
      <c r="N62" s="8"/>
      <c r="O62" s="8"/>
      <c r="P62" s="8"/>
      <c r="Q62" s="8"/>
      <c r="R62" s="8"/>
      <c r="S62" s="8"/>
      <c r="T62" s="8"/>
    </row>
    <row r="63" s="15" customFormat="true" ht="7.5" hidden="false" customHeight="true" outlineLevel="0" collapsed="false">
      <c r="A63" s="31"/>
      <c r="C63" s="27"/>
      <c r="E63" s="69"/>
      <c r="F63" s="69"/>
      <c r="G63" s="69"/>
      <c r="H63" s="69"/>
      <c r="I63" s="69"/>
      <c r="J63" s="69"/>
      <c r="M63" s="8"/>
      <c r="N63" s="8"/>
      <c r="O63" s="8"/>
      <c r="P63" s="8"/>
      <c r="Q63" s="8"/>
      <c r="R63" s="8"/>
      <c r="S63" s="8"/>
      <c r="T63" s="8"/>
    </row>
    <row r="64" s="15" customFormat="true" ht="12.95" hidden="false" customHeight="true" outlineLevel="0" collapsed="false">
      <c r="A64" s="31"/>
      <c r="C64" s="27"/>
      <c r="E64" s="69"/>
      <c r="F64" s="69"/>
      <c r="G64" s="69"/>
      <c r="H64" s="69"/>
      <c r="I64" s="69"/>
      <c r="J64" s="69"/>
      <c r="M64" s="8"/>
      <c r="N64" s="8"/>
      <c r="O64" s="8"/>
      <c r="P64" s="8"/>
      <c r="Q64" s="8"/>
      <c r="R64" s="8"/>
      <c r="S64" s="8"/>
      <c r="T64" s="8"/>
    </row>
    <row r="65" customFormat="false" ht="3.75" hidden="false" customHeight="true" outlineLevel="0" collapsed="false">
      <c r="A65" s="240"/>
      <c r="E65" s="90"/>
      <c r="F65" s="434"/>
      <c r="G65" s="434"/>
      <c r="H65" s="434"/>
      <c r="I65" s="434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A66" s="301"/>
      <c r="E66" s="90"/>
      <c r="F66" s="434"/>
      <c r="G66" s="434"/>
      <c r="H66" s="434"/>
      <c r="I66" s="434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A67" s="301"/>
      <c r="E67" s="90"/>
      <c r="F67" s="434"/>
      <c r="G67" s="434"/>
      <c r="H67" s="434"/>
      <c r="I67" s="434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E68" s="90"/>
      <c r="F68" s="434"/>
      <c r="G68" s="434"/>
      <c r="H68" s="434"/>
      <c r="I68" s="434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34"/>
      <c r="G69" s="434"/>
      <c r="H69" s="434"/>
      <c r="I69" s="434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34"/>
      <c r="G70" s="434"/>
      <c r="H70" s="434"/>
      <c r="I70" s="434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34"/>
      <c r="G71" s="434"/>
      <c r="H71" s="434"/>
      <c r="I71" s="434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34"/>
      <c r="G72" s="434"/>
      <c r="H72" s="434"/>
      <c r="I72" s="434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E73" s="90"/>
      <c r="F73" s="434"/>
      <c r="G73" s="434"/>
      <c r="H73" s="434"/>
      <c r="I73" s="434"/>
      <c r="J73" s="90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E74" s="90"/>
      <c r="F74" s="434"/>
      <c r="G74" s="434"/>
      <c r="H74" s="434"/>
      <c r="I74" s="434"/>
      <c r="J74" s="90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E75" s="90"/>
      <c r="F75" s="434"/>
      <c r="G75" s="434"/>
      <c r="H75" s="434"/>
      <c r="I75" s="434"/>
      <c r="J75" s="90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E76" s="90"/>
      <c r="F76" s="434"/>
      <c r="G76" s="434"/>
      <c r="H76" s="434"/>
      <c r="I76" s="434"/>
      <c r="J76" s="90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13"/>
      <c r="C77" s="30"/>
      <c r="D77" s="13"/>
      <c r="E77" s="147"/>
      <c r="F77" s="415"/>
      <c r="G77" s="415"/>
      <c r="H77" s="415"/>
      <c r="I77" s="415"/>
      <c r="J77" s="415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147"/>
      <c r="F78" s="415"/>
      <c r="G78" s="415"/>
      <c r="H78" s="415"/>
      <c r="I78" s="415"/>
      <c r="J78" s="147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413"/>
      <c r="F79" s="415"/>
      <c r="G79" s="415"/>
      <c r="H79" s="415"/>
      <c r="I79" s="415"/>
      <c r="J79" s="147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147"/>
      <c r="F80" s="415"/>
      <c r="G80" s="415"/>
      <c r="H80" s="415"/>
      <c r="I80" s="415"/>
      <c r="J80" s="147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236"/>
      <c r="C81" s="34"/>
      <c r="D81" s="236"/>
      <c r="E81" s="413"/>
      <c r="F81" s="413"/>
      <c r="G81" s="413"/>
      <c r="H81" s="413"/>
      <c r="I81" s="413"/>
      <c r="J81" s="4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413"/>
      <c r="F82" s="413"/>
      <c r="G82" s="413"/>
      <c r="H82" s="413"/>
      <c r="I82" s="413"/>
      <c r="J82" s="4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413"/>
      <c r="F83" s="413"/>
      <c r="G83" s="413"/>
      <c r="H83" s="413"/>
      <c r="I83" s="413"/>
      <c r="J83" s="4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413"/>
      <c r="F84" s="413"/>
      <c r="G84" s="413"/>
      <c r="H84" s="413"/>
      <c r="I84" s="413"/>
      <c r="J84" s="4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413"/>
      <c r="F85" s="415"/>
      <c r="G85" s="415"/>
      <c r="H85" s="415"/>
      <c r="I85" s="415"/>
      <c r="J85" s="147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147"/>
      <c r="F86" s="418"/>
      <c r="G86" s="417"/>
      <c r="H86" s="415"/>
      <c r="I86" s="415"/>
      <c r="J86" s="147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419"/>
      <c r="F87" s="414"/>
      <c r="G87" s="414"/>
      <c r="H87" s="414"/>
      <c r="I87" s="415"/>
      <c r="J87" s="147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236"/>
      <c r="C88" s="34"/>
      <c r="D88" s="236"/>
      <c r="E88" s="413"/>
      <c r="F88" s="413"/>
      <c r="G88" s="413"/>
      <c r="H88" s="413"/>
      <c r="I88" s="413"/>
      <c r="J88" s="4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413"/>
      <c r="F89" s="413"/>
      <c r="G89" s="413"/>
      <c r="H89" s="413"/>
      <c r="I89" s="413"/>
      <c r="J89" s="4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413"/>
      <c r="F90" s="413"/>
      <c r="G90" s="413"/>
      <c r="H90" s="413"/>
      <c r="I90" s="413"/>
      <c r="J90" s="4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413"/>
      <c r="F91" s="413"/>
      <c r="G91" s="413"/>
      <c r="H91" s="413"/>
      <c r="I91" s="413"/>
      <c r="J91" s="4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413"/>
      <c r="F92" s="413"/>
      <c r="G92" s="413"/>
      <c r="H92" s="413"/>
      <c r="I92" s="413"/>
      <c r="J92" s="4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47"/>
      <c r="F93" s="415"/>
      <c r="G93" s="415"/>
      <c r="H93" s="414"/>
      <c r="I93" s="415"/>
      <c r="J93" s="147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47"/>
      <c r="F94" s="415"/>
      <c r="G94" s="415"/>
      <c r="H94" s="415"/>
      <c r="I94" s="415"/>
      <c r="J94" s="147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413"/>
      <c r="F95" s="414"/>
      <c r="G95" s="415"/>
      <c r="H95" s="415"/>
      <c r="I95" s="415"/>
      <c r="J95" s="147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7.14"/>
    <col collapsed="false" customWidth="true" hidden="false" outlineLevel="0" max="2" min="2" style="1" width="41.14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6.84"/>
    <col collapsed="false" customWidth="true" hidden="false" outlineLevel="0" max="6" min="6" style="221" width="16.28"/>
    <col collapsed="false" customWidth="true" hidden="false" outlineLevel="0" max="7" min="7" style="221" width="16.7"/>
    <col collapsed="false" customWidth="true" hidden="false" outlineLevel="0" max="8" min="8" style="221" width="16.84"/>
    <col collapsed="false" customWidth="true" hidden="false" outlineLevel="0" max="9" min="9" style="221" width="25.7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2" s="245" customFormat="true" ht="15" hidden="false" customHeight="true" outlineLevel="0" collapsed="false">
      <c r="A2" s="304"/>
      <c r="B2" s="241" t="s">
        <v>73</v>
      </c>
      <c r="C2" s="241"/>
      <c r="D2" s="305"/>
      <c r="E2" s="306"/>
      <c r="F2" s="249"/>
      <c r="G2" s="249"/>
      <c r="H2" s="242"/>
      <c r="I2" s="249"/>
      <c r="J2" s="242"/>
      <c r="K2" s="247"/>
      <c r="L2" s="307" t="s">
        <v>74</v>
      </c>
      <c r="M2" s="246"/>
      <c r="N2" s="246"/>
      <c r="O2" s="249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</row>
    <row r="3" customFormat="false" ht="3" hidden="false" customHeight="true" outlineLevel="0" collapsed="false">
      <c r="A3" s="3"/>
      <c r="B3" s="250"/>
      <c r="C3" s="333"/>
      <c r="D3" s="305"/>
      <c r="E3" s="308"/>
      <c r="F3" s="238"/>
      <c r="G3" s="238"/>
      <c r="H3" s="233"/>
      <c r="I3" s="238"/>
      <c r="J3" s="233"/>
      <c r="K3" s="13"/>
      <c r="L3" s="309"/>
      <c r="M3" s="236"/>
      <c r="N3" s="236"/>
      <c r="O3" s="238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253"/>
      <c r="C4" s="254"/>
      <c r="D4" s="255" t="s">
        <v>195</v>
      </c>
      <c r="E4" s="256" t="s">
        <v>196</v>
      </c>
      <c r="F4" s="256" t="s">
        <v>197</v>
      </c>
      <c r="G4" s="256" t="s">
        <v>198</v>
      </c>
      <c r="H4" s="256" t="s">
        <v>199</v>
      </c>
      <c r="I4" s="256" t="s">
        <v>200</v>
      </c>
      <c r="J4" s="257" t="s">
        <v>201</v>
      </c>
      <c r="K4" s="260"/>
      <c r="L4" s="260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0.25" hidden="false" customHeight="true" outlineLevel="0" collapsed="false">
      <c r="A5" s="45"/>
      <c r="B5" s="261"/>
      <c r="C5" s="312" t="s">
        <v>203</v>
      </c>
      <c r="D5" s="263" t="s">
        <v>204</v>
      </c>
      <c r="E5" s="264" t="s">
        <v>205</v>
      </c>
      <c r="F5" s="264" t="s">
        <v>206</v>
      </c>
      <c r="G5" s="264" t="s">
        <v>207</v>
      </c>
      <c r="H5" s="264" t="s">
        <v>208</v>
      </c>
      <c r="I5" s="264" t="s">
        <v>209</v>
      </c>
      <c r="J5" s="265" t="s">
        <v>210</v>
      </c>
      <c r="K5" s="269"/>
      <c r="L5" s="270" t="s">
        <v>211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3" hidden="false" customHeight="true" outlineLevel="0" collapsed="false">
      <c r="A6" s="45"/>
      <c r="B6" s="247"/>
      <c r="C6" s="247"/>
      <c r="D6" s="247"/>
      <c r="E6" s="427"/>
      <c r="F6" s="427"/>
      <c r="G6" s="427"/>
      <c r="H6" s="427"/>
      <c r="I6" s="427"/>
      <c r="J6" s="428"/>
      <c r="K6" s="249"/>
      <c r="L6" s="246"/>
      <c r="M6" s="273"/>
      <c r="N6" s="273"/>
      <c r="O6" s="274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7" t="s">
        <v>67</v>
      </c>
      <c r="C7" s="242" t="s">
        <v>68</v>
      </c>
      <c r="D7" s="276" t="n">
        <v>2010</v>
      </c>
      <c r="E7" s="277" t="s">
        <v>80</v>
      </c>
      <c r="F7" s="398" t="n">
        <v>99.2</v>
      </c>
      <c r="G7" s="277" t="s">
        <v>80</v>
      </c>
      <c r="H7" s="398" t="n">
        <v>0.8</v>
      </c>
      <c r="I7" s="277" t="s">
        <v>80</v>
      </c>
      <c r="J7" s="403" t="n">
        <v>100</v>
      </c>
      <c r="K7" s="247"/>
      <c r="L7" s="247" t="s">
        <v>69</v>
      </c>
      <c r="M7" s="273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75"/>
      <c r="Y7" s="75"/>
      <c r="Z7" s="75"/>
      <c r="AA7" s="282"/>
      <c r="AB7" s="274"/>
      <c r="AC7" s="274"/>
      <c r="AD7" s="274"/>
      <c r="AE7" s="75"/>
      <c r="AF7" s="284"/>
      <c r="AG7" s="75"/>
    </row>
    <row r="8" s="76" customFormat="true" ht="15.95" hidden="false" customHeight="true" outlineLevel="0" collapsed="false">
      <c r="A8" s="45"/>
      <c r="B8" s="286"/>
      <c r="C8" s="286"/>
      <c r="D8" s="276" t="n">
        <v>2011</v>
      </c>
      <c r="E8" s="277" t="s">
        <v>80</v>
      </c>
      <c r="F8" s="398" t="n">
        <v>99.4</v>
      </c>
      <c r="G8" s="277" t="s">
        <v>80</v>
      </c>
      <c r="H8" s="398" t="n">
        <v>0.6</v>
      </c>
      <c r="I8" s="277" t="s">
        <v>80</v>
      </c>
      <c r="J8" s="403" t="n">
        <v>100</v>
      </c>
      <c r="K8" s="247"/>
      <c r="L8" s="247"/>
      <c r="M8" s="273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75"/>
      <c r="Y8" s="75"/>
      <c r="Z8" s="75"/>
      <c r="AA8" s="282"/>
      <c r="AB8" s="274"/>
      <c r="AC8" s="274"/>
      <c r="AD8" s="274"/>
      <c r="AE8" s="75"/>
      <c r="AF8" s="284"/>
      <c r="AG8" s="75"/>
    </row>
    <row r="9" s="76" customFormat="true" ht="15.95" hidden="false" customHeight="true" outlineLevel="0" collapsed="false">
      <c r="A9" s="45"/>
      <c r="B9" s="286"/>
      <c r="C9" s="286"/>
      <c r="D9" s="276" t="n">
        <v>2012</v>
      </c>
      <c r="E9" s="277" t="s">
        <v>80</v>
      </c>
      <c r="F9" s="398" t="n">
        <v>98.9</v>
      </c>
      <c r="G9" s="277" t="s">
        <v>80</v>
      </c>
      <c r="H9" s="398" t="n">
        <v>1.1</v>
      </c>
      <c r="I9" s="277" t="s">
        <v>80</v>
      </c>
      <c r="J9" s="403" t="n">
        <v>100</v>
      </c>
      <c r="K9" s="247"/>
      <c r="L9" s="247"/>
      <c r="M9" s="273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75"/>
      <c r="Y9" s="75"/>
      <c r="Z9" s="75"/>
      <c r="AA9" s="282"/>
      <c r="AB9" s="274"/>
      <c r="AC9" s="274"/>
      <c r="AD9" s="274"/>
      <c r="AE9" s="75"/>
      <c r="AF9" s="284"/>
      <c r="AG9" s="75"/>
    </row>
    <row r="10" s="76" customFormat="true" ht="15.95" hidden="false" customHeight="true" outlineLevel="0" collapsed="false">
      <c r="A10" s="45"/>
      <c r="B10" s="286"/>
      <c r="C10" s="286"/>
      <c r="D10" s="276" t="n">
        <v>2013</v>
      </c>
      <c r="E10" s="277" t="s">
        <v>80</v>
      </c>
      <c r="F10" s="398" t="n">
        <v>99.1</v>
      </c>
      <c r="G10" s="277" t="s">
        <v>80</v>
      </c>
      <c r="H10" s="398" t="n">
        <v>0.9</v>
      </c>
      <c r="I10" s="277" t="s">
        <v>80</v>
      </c>
      <c r="J10" s="403" t="n">
        <v>100</v>
      </c>
      <c r="K10" s="247"/>
      <c r="L10" s="247"/>
      <c r="M10" s="273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75"/>
      <c r="Y10" s="75"/>
      <c r="Z10" s="75"/>
      <c r="AA10" s="282"/>
      <c r="AB10" s="274"/>
      <c r="AC10" s="274"/>
      <c r="AD10" s="274"/>
      <c r="AE10" s="75"/>
      <c r="AF10" s="284"/>
      <c r="AG10" s="75"/>
    </row>
    <row r="11" s="76" customFormat="true" ht="15.95" hidden="false" customHeight="true" outlineLevel="0" collapsed="false">
      <c r="A11" s="45"/>
      <c r="B11" s="286"/>
      <c r="C11" s="286"/>
      <c r="D11" s="276" t="n">
        <v>2014</v>
      </c>
      <c r="E11" s="277" t="s">
        <v>80</v>
      </c>
      <c r="F11" s="398" t="n">
        <v>99.2</v>
      </c>
      <c r="G11" s="277" t="s">
        <v>80</v>
      </c>
      <c r="H11" s="398" t="n">
        <v>0.8</v>
      </c>
      <c r="I11" s="277" t="s">
        <v>80</v>
      </c>
      <c r="J11" s="403" t="n">
        <v>100</v>
      </c>
      <c r="K11" s="247"/>
      <c r="L11" s="247"/>
      <c r="M11" s="273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75"/>
      <c r="Y11" s="75"/>
      <c r="Z11" s="75"/>
      <c r="AA11" s="282"/>
      <c r="AB11" s="274"/>
      <c r="AC11" s="274"/>
      <c r="AD11" s="274"/>
      <c r="AE11" s="75"/>
      <c r="AF11" s="284"/>
      <c r="AG11" s="75"/>
    </row>
    <row r="12" s="76" customFormat="true" ht="15.95" hidden="false" customHeight="true" outlineLevel="0" collapsed="false">
      <c r="A12" s="45"/>
      <c r="B12" s="286"/>
      <c r="C12" s="286"/>
      <c r="D12" s="276" t="n">
        <v>2015</v>
      </c>
      <c r="E12" s="277" t="s">
        <v>80</v>
      </c>
      <c r="F12" s="398" t="n">
        <v>98.2</v>
      </c>
      <c r="G12" s="277" t="s">
        <v>80</v>
      </c>
      <c r="H12" s="398" t="n">
        <v>1.8</v>
      </c>
      <c r="I12" s="277" t="s">
        <v>80</v>
      </c>
      <c r="J12" s="403" t="n">
        <v>100</v>
      </c>
      <c r="K12" s="247"/>
      <c r="L12" s="247"/>
      <c r="M12" s="273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75"/>
      <c r="Y12" s="75"/>
      <c r="Z12" s="75"/>
      <c r="AA12" s="282"/>
      <c r="AB12" s="274"/>
      <c r="AC12" s="274"/>
      <c r="AD12" s="274"/>
      <c r="AE12" s="75"/>
      <c r="AF12" s="284"/>
      <c r="AG12" s="75"/>
    </row>
    <row r="13" s="76" customFormat="true" ht="15.95" hidden="false" customHeight="true" outlineLevel="0" collapsed="false">
      <c r="A13" s="45"/>
      <c r="B13" s="286"/>
      <c r="C13" s="286"/>
      <c r="D13" s="276" t="n">
        <v>2016</v>
      </c>
      <c r="E13" s="277" t="s">
        <v>80</v>
      </c>
      <c r="F13" s="398" t="n">
        <v>97.9</v>
      </c>
      <c r="G13" s="277" t="s">
        <v>80</v>
      </c>
      <c r="H13" s="398" t="n">
        <v>2.1</v>
      </c>
      <c r="I13" s="277" t="s">
        <v>80</v>
      </c>
      <c r="J13" s="403" t="n">
        <v>100</v>
      </c>
      <c r="K13" s="247"/>
      <c r="L13" s="247"/>
      <c r="M13" s="273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75"/>
      <c r="Y13" s="75"/>
      <c r="Z13" s="75"/>
      <c r="AA13" s="282"/>
      <c r="AB13" s="274"/>
      <c r="AC13" s="274"/>
      <c r="AD13" s="274"/>
      <c r="AE13" s="75"/>
      <c r="AF13" s="284"/>
      <c r="AG13" s="75"/>
    </row>
    <row r="14" s="76" customFormat="true" ht="15.95" hidden="false" customHeight="true" outlineLevel="0" collapsed="false">
      <c r="A14" s="45"/>
      <c r="B14" s="286"/>
      <c r="C14" s="286"/>
      <c r="D14" s="276" t="n">
        <v>2017</v>
      </c>
      <c r="E14" s="277" t="s">
        <v>80</v>
      </c>
      <c r="F14" s="398" t="n">
        <v>97.6</v>
      </c>
      <c r="G14" s="277" t="s">
        <v>80</v>
      </c>
      <c r="H14" s="398" t="n">
        <v>2.4</v>
      </c>
      <c r="I14" s="277" t="s">
        <v>80</v>
      </c>
      <c r="J14" s="403" t="n">
        <v>100</v>
      </c>
      <c r="K14" s="247"/>
      <c r="L14" s="247"/>
      <c r="M14" s="273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75"/>
      <c r="Y14" s="75"/>
      <c r="Z14" s="75"/>
      <c r="AA14" s="282"/>
      <c r="AB14" s="274"/>
      <c r="AC14" s="274"/>
      <c r="AD14" s="274"/>
      <c r="AE14" s="75"/>
      <c r="AF14" s="284"/>
      <c r="AG14" s="75"/>
    </row>
    <row r="15" s="76" customFormat="true" ht="3.75" hidden="false" customHeight="true" outlineLevel="0" collapsed="false">
      <c r="A15" s="45"/>
      <c r="B15" s="286"/>
      <c r="C15" s="286"/>
      <c r="D15" s="286"/>
      <c r="E15" s="396"/>
      <c r="F15" s="398"/>
      <c r="G15" s="398"/>
      <c r="H15" s="397"/>
      <c r="I15" s="398"/>
      <c r="J15" s="420"/>
      <c r="K15" s="247"/>
      <c r="L15" s="247"/>
      <c r="M15" s="273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75"/>
      <c r="Y15" s="75"/>
      <c r="Z15" s="75"/>
      <c r="AA15" s="282"/>
      <c r="AB15" s="274"/>
      <c r="AC15" s="274"/>
      <c r="AD15" s="274"/>
      <c r="AE15" s="75"/>
      <c r="AF15" s="284"/>
      <c r="AG15" s="75"/>
    </row>
    <row r="16" s="76" customFormat="true" ht="15.95" hidden="false" customHeight="true" outlineLevel="0" collapsed="false">
      <c r="A16" s="45"/>
      <c r="B16" s="247" t="s">
        <v>70</v>
      </c>
      <c r="C16" s="242" t="s">
        <v>71</v>
      </c>
      <c r="D16" s="276" t="n">
        <v>2010</v>
      </c>
      <c r="E16" s="396" t="n">
        <v>53.7</v>
      </c>
      <c r="F16" s="277" t="s">
        <v>80</v>
      </c>
      <c r="G16" s="398" t="n">
        <v>1.5</v>
      </c>
      <c r="H16" s="397" t="n">
        <v>42.7</v>
      </c>
      <c r="I16" s="401" t="n">
        <v>2.1</v>
      </c>
      <c r="J16" s="403" t="n">
        <v>100</v>
      </c>
      <c r="K16" s="247"/>
      <c r="L16" s="247" t="s">
        <v>72</v>
      </c>
      <c r="M16" s="273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75"/>
      <c r="Y16" s="75"/>
      <c r="Z16" s="75"/>
      <c r="AA16" s="282"/>
      <c r="AB16" s="274"/>
      <c r="AC16" s="274"/>
      <c r="AD16" s="274"/>
      <c r="AE16" s="75"/>
      <c r="AF16" s="284"/>
      <c r="AG16" s="75"/>
    </row>
    <row r="17" s="76" customFormat="true" ht="15.95" hidden="false" customHeight="true" outlineLevel="0" collapsed="false">
      <c r="A17" s="45"/>
      <c r="B17" s="247"/>
      <c r="C17" s="247"/>
      <c r="D17" s="276" t="n">
        <v>2011</v>
      </c>
      <c r="E17" s="396" t="n">
        <v>55.4</v>
      </c>
      <c r="F17" s="277" t="s">
        <v>80</v>
      </c>
      <c r="G17" s="398" t="n">
        <v>1.1</v>
      </c>
      <c r="H17" s="397" t="n">
        <v>41.4</v>
      </c>
      <c r="I17" s="401" t="n">
        <v>2.1</v>
      </c>
      <c r="J17" s="403" t="n">
        <v>100</v>
      </c>
      <c r="K17" s="247"/>
      <c r="L17" s="247"/>
      <c r="M17" s="273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75"/>
      <c r="Y17" s="75"/>
      <c r="Z17" s="75"/>
      <c r="AA17" s="282"/>
      <c r="AB17" s="274"/>
      <c r="AC17" s="274"/>
      <c r="AD17" s="274"/>
      <c r="AE17" s="75"/>
      <c r="AF17" s="284"/>
      <c r="AG17" s="75"/>
    </row>
    <row r="18" s="76" customFormat="true" ht="15.95" hidden="false" customHeight="true" outlineLevel="0" collapsed="false">
      <c r="A18" s="45"/>
      <c r="B18" s="247"/>
      <c r="C18" s="247"/>
      <c r="D18" s="276" t="n">
        <v>2012</v>
      </c>
      <c r="E18" s="404" t="n">
        <v>71.4</v>
      </c>
      <c r="F18" s="277" t="s">
        <v>80</v>
      </c>
      <c r="G18" s="401" t="n">
        <v>1</v>
      </c>
      <c r="H18" s="397" t="n">
        <v>27.1</v>
      </c>
      <c r="I18" s="398" t="n">
        <v>0.5</v>
      </c>
      <c r="J18" s="403" t="n">
        <v>100</v>
      </c>
      <c r="K18" s="247"/>
      <c r="L18" s="247"/>
      <c r="M18" s="273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75"/>
      <c r="Y18" s="75"/>
      <c r="Z18" s="75"/>
      <c r="AA18" s="282"/>
      <c r="AB18" s="274"/>
      <c r="AC18" s="274"/>
      <c r="AD18" s="274"/>
      <c r="AE18" s="75"/>
      <c r="AF18" s="284"/>
      <c r="AG18" s="75"/>
    </row>
    <row r="19" s="76" customFormat="true" ht="15.95" hidden="false" customHeight="true" outlineLevel="0" collapsed="false">
      <c r="A19" s="45"/>
      <c r="B19" s="247"/>
      <c r="C19" s="247"/>
      <c r="D19" s="276" t="n">
        <v>2013</v>
      </c>
      <c r="E19" s="404" t="n">
        <v>70.3</v>
      </c>
      <c r="F19" s="277" t="s">
        <v>80</v>
      </c>
      <c r="G19" s="401" t="n">
        <v>0.9</v>
      </c>
      <c r="H19" s="397" t="n">
        <v>28.1</v>
      </c>
      <c r="I19" s="398" t="n">
        <v>0.7</v>
      </c>
      <c r="J19" s="403" t="n">
        <v>100</v>
      </c>
      <c r="K19" s="247"/>
      <c r="L19" s="247"/>
      <c r="M19" s="273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75"/>
      <c r="Y19" s="75"/>
      <c r="Z19" s="75"/>
      <c r="AA19" s="282"/>
      <c r="AB19" s="274"/>
      <c r="AC19" s="274"/>
      <c r="AD19" s="274"/>
      <c r="AE19" s="75"/>
      <c r="AF19" s="284"/>
      <c r="AG19" s="75"/>
    </row>
    <row r="20" s="76" customFormat="true" ht="15.95" hidden="false" customHeight="true" outlineLevel="0" collapsed="false">
      <c r="A20" s="45"/>
      <c r="B20" s="247"/>
      <c r="C20" s="247"/>
      <c r="D20" s="276" t="n">
        <v>2014</v>
      </c>
      <c r="E20" s="404" t="n">
        <v>69.9</v>
      </c>
      <c r="F20" s="277" t="s">
        <v>80</v>
      </c>
      <c r="G20" s="401" t="n">
        <v>0.9</v>
      </c>
      <c r="H20" s="397" t="n">
        <v>28.7</v>
      </c>
      <c r="I20" s="398" t="n">
        <v>0.5</v>
      </c>
      <c r="J20" s="403" t="n">
        <v>100</v>
      </c>
      <c r="K20" s="247"/>
      <c r="L20" s="247"/>
      <c r="M20" s="273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75"/>
      <c r="Y20" s="75"/>
      <c r="Z20" s="75"/>
      <c r="AA20" s="282"/>
      <c r="AB20" s="274"/>
      <c r="AC20" s="274"/>
      <c r="AD20" s="274"/>
      <c r="AE20" s="75"/>
      <c r="AF20" s="284"/>
      <c r="AG20" s="75"/>
    </row>
    <row r="21" s="76" customFormat="true" ht="15.95" hidden="false" customHeight="true" outlineLevel="0" collapsed="false">
      <c r="A21" s="45"/>
      <c r="B21" s="247"/>
      <c r="C21" s="247"/>
      <c r="D21" s="276" t="n">
        <v>2015</v>
      </c>
      <c r="E21" s="404" t="n">
        <v>72.9</v>
      </c>
      <c r="F21" s="277" t="s">
        <v>80</v>
      </c>
      <c r="G21" s="401" t="n">
        <v>0.5</v>
      </c>
      <c r="H21" s="397" t="n">
        <v>26.2</v>
      </c>
      <c r="I21" s="398" t="n">
        <v>0.4</v>
      </c>
      <c r="J21" s="403" t="n">
        <v>100</v>
      </c>
      <c r="K21" s="247"/>
      <c r="L21" s="247"/>
      <c r="M21" s="273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75"/>
      <c r="Y21" s="75"/>
      <c r="Z21" s="75"/>
      <c r="AA21" s="282"/>
      <c r="AB21" s="274"/>
      <c r="AC21" s="274"/>
      <c r="AD21" s="274"/>
      <c r="AE21" s="75"/>
      <c r="AF21" s="284"/>
      <c r="AG21" s="75"/>
    </row>
    <row r="22" s="76" customFormat="true" ht="15.95" hidden="false" customHeight="true" outlineLevel="0" collapsed="false">
      <c r="A22" s="45"/>
      <c r="B22" s="247"/>
      <c r="C22" s="247"/>
      <c r="D22" s="276" t="n">
        <v>2016</v>
      </c>
      <c r="E22" s="404" t="n">
        <v>71.1</v>
      </c>
      <c r="F22" s="277" t="s">
        <v>80</v>
      </c>
      <c r="G22" s="401" t="n">
        <v>0.8</v>
      </c>
      <c r="H22" s="397" t="n">
        <v>27.5</v>
      </c>
      <c r="I22" s="398" t="n">
        <v>0.6</v>
      </c>
      <c r="J22" s="403" t="n">
        <v>100</v>
      </c>
      <c r="K22" s="247"/>
      <c r="L22" s="247"/>
      <c r="M22" s="273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75"/>
      <c r="Y22" s="75"/>
      <c r="Z22" s="75"/>
      <c r="AA22" s="282"/>
      <c r="AB22" s="274"/>
      <c r="AC22" s="274"/>
      <c r="AD22" s="274"/>
      <c r="AE22" s="75"/>
      <c r="AF22" s="284"/>
      <c r="AG22" s="75"/>
    </row>
    <row r="23" s="76" customFormat="true" ht="15.95" hidden="false" customHeight="true" outlineLevel="0" collapsed="false">
      <c r="A23" s="45"/>
      <c r="B23" s="247"/>
      <c r="C23" s="247"/>
      <c r="D23" s="276" t="n">
        <v>2017</v>
      </c>
      <c r="E23" s="404" t="n">
        <v>66.5</v>
      </c>
      <c r="F23" s="277" t="s">
        <v>80</v>
      </c>
      <c r="G23" s="401" t="n">
        <v>1.2</v>
      </c>
      <c r="H23" s="397" t="n">
        <v>31.7</v>
      </c>
      <c r="I23" s="398" t="n">
        <v>0.6</v>
      </c>
      <c r="J23" s="403" t="n">
        <v>100</v>
      </c>
      <c r="K23" s="247"/>
      <c r="L23" s="247"/>
      <c r="M23" s="273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75"/>
      <c r="Y23" s="75"/>
      <c r="Z23" s="75"/>
      <c r="AA23" s="282"/>
      <c r="AB23" s="274"/>
      <c r="AC23" s="274"/>
      <c r="AD23" s="274"/>
      <c r="AE23" s="75"/>
      <c r="AF23" s="284"/>
      <c r="AG23" s="75"/>
    </row>
    <row r="24" s="76" customFormat="true" ht="3.75" hidden="false" customHeight="true" outlineLevel="0" collapsed="false">
      <c r="A24" s="45"/>
      <c r="B24" s="286"/>
      <c r="C24" s="286"/>
      <c r="D24" s="276"/>
      <c r="E24" s="396"/>
      <c r="F24" s="398"/>
      <c r="G24" s="398"/>
      <c r="H24" s="397"/>
      <c r="I24" s="398"/>
      <c r="J24" s="420"/>
      <c r="K24" s="246"/>
      <c r="L24" s="246"/>
      <c r="M24" s="273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75"/>
      <c r="Y24" s="75"/>
      <c r="Z24" s="75"/>
      <c r="AA24" s="282"/>
      <c r="AB24" s="274"/>
      <c r="AC24" s="274"/>
      <c r="AD24" s="274"/>
      <c r="AE24" s="75"/>
      <c r="AF24" s="284"/>
      <c r="AG24" s="75"/>
    </row>
    <row r="25" s="76" customFormat="true" ht="15.95" hidden="false" customHeight="true" outlineLevel="0" collapsed="false">
      <c r="A25" s="45"/>
      <c r="B25" s="247" t="s">
        <v>76</v>
      </c>
      <c r="C25" s="242" t="s">
        <v>79</v>
      </c>
      <c r="D25" s="276" t="n">
        <v>2010</v>
      </c>
      <c r="E25" s="404" t="n">
        <v>89</v>
      </c>
      <c r="F25" s="277" t="s">
        <v>80</v>
      </c>
      <c r="G25" s="398" t="n">
        <v>5.6</v>
      </c>
      <c r="H25" s="397" t="n">
        <v>5.4</v>
      </c>
      <c r="I25" s="277" t="s">
        <v>80</v>
      </c>
      <c r="J25" s="403" t="n">
        <v>100</v>
      </c>
      <c r="K25" s="246"/>
      <c r="L25" s="247" t="s">
        <v>77</v>
      </c>
      <c r="M25" s="273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75"/>
      <c r="Y25" s="75"/>
      <c r="Z25" s="75"/>
      <c r="AA25" s="282"/>
      <c r="AB25" s="274"/>
      <c r="AC25" s="274"/>
      <c r="AD25" s="274"/>
      <c r="AE25" s="75"/>
      <c r="AF25" s="284"/>
      <c r="AG25" s="75"/>
    </row>
    <row r="26" s="76" customFormat="true" ht="15.95" hidden="false" customHeight="true" outlineLevel="0" collapsed="false">
      <c r="A26" s="45"/>
      <c r="B26" s="286" t="s">
        <v>78</v>
      </c>
      <c r="C26" s="286"/>
      <c r="D26" s="276" t="n">
        <v>2011</v>
      </c>
      <c r="E26" s="396" t="n">
        <v>89.7</v>
      </c>
      <c r="F26" s="277" t="s">
        <v>80</v>
      </c>
      <c r="G26" s="398" t="n">
        <v>4.4</v>
      </c>
      <c r="H26" s="424" t="n">
        <v>5.9</v>
      </c>
      <c r="I26" s="277" t="s">
        <v>80</v>
      </c>
      <c r="J26" s="403" t="n">
        <v>100</v>
      </c>
      <c r="K26" s="247"/>
      <c r="L26" s="247" t="s">
        <v>81</v>
      </c>
      <c r="M26" s="273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75"/>
      <c r="Y26" s="75"/>
      <c r="Z26" s="75"/>
      <c r="AA26" s="282"/>
      <c r="AB26" s="274"/>
      <c r="AC26" s="274"/>
      <c r="AD26" s="274"/>
      <c r="AE26" s="75"/>
      <c r="AF26" s="284"/>
      <c r="AG26" s="75"/>
    </row>
    <row r="27" s="76" customFormat="true" ht="15.95" hidden="false" customHeight="true" outlineLevel="0" collapsed="false">
      <c r="A27" s="45"/>
      <c r="B27" s="286"/>
      <c r="C27" s="286"/>
      <c r="D27" s="276" t="n">
        <v>2012</v>
      </c>
      <c r="E27" s="396" t="n">
        <v>91.1</v>
      </c>
      <c r="F27" s="277" t="s">
        <v>80</v>
      </c>
      <c r="G27" s="401" t="n">
        <v>4</v>
      </c>
      <c r="H27" s="424" t="n">
        <v>4.9</v>
      </c>
      <c r="I27" s="277" t="s">
        <v>80</v>
      </c>
      <c r="J27" s="403" t="n">
        <v>100</v>
      </c>
      <c r="K27" s="247"/>
      <c r="L27" s="247"/>
      <c r="M27" s="273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75"/>
      <c r="Y27" s="75"/>
      <c r="Z27" s="75"/>
      <c r="AA27" s="282"/>
      <c r="AB27" s="274"/>
      <c r="AC27" s="274"/>
      <c r="AD27" s="274"/>
      <c r="AE27" s="75"/>
      <c r="AF27" s="284"/>
      <c r="AG27" s="75"/>
    </row>
    <row r="28" s="76" customFormat="true" ht="15.95" hidden="false" customHeight="true" outlineLevel="0" collapsed="false">
      <c r="A28" s="45"/>
      <c r="B28" s="286"/>
      <c r="C28" s="286"/>
      <c r="D28" s="276" t="n">
        <v>2013</v>
      </c>
      <c r="E28" s="396" t="n">
        <v>91.1</v>
      </c>
      <c r="F28" s="277" t="s">
        <v>80</v>
      </c>
      <c r="G28" s="398" t="n">
        <v>3.6</v>
      </c>
      <c r="H28" s="424" t="n">
        <v>5.3</v>
      </c>
      <c r="I28" s="277" t="s">
        <v>80</v>
      </c>
      <c r="J28" s="403" t="n">
        <v>100</v>
      </c>
      <c r="K28" s="247"/>
      <c r="L28" s="247"/>
      <c r="M28" s="273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75"/>
      <c r="Y28" s="75"/>
      <c r="Z28" s="75"/>
      <c r="AA28" s="282"/>
      <c r="AB28" s="274"/>
      <c r="AC28" s="274"/>
      <c r="AD28" s="274"/>
      <c r="AE28" s="75"/>
      <c r="AF28" s="284"/>
      <c r="AG28" s="75"/>
    </row>
    <row r="29" s="76" customFormat="true" ht="15.95" hidden="false" customHeight="true" outlineLevel="0" collapsed="false">
      <c r="A29" s="45"/>
      <c r="B29" s="286"/>
      <c r="C29" s="286"/>
      <c r="D29" s="276" t="n">
        <v>2014</v>
      </c>
      <c r="E29" s="396" t="n">
        <v>89.5</v>
      </c>
      <c r="F29" s="277" t="s">
        <v>80</v>
      </c>
      <c r="G29" s="398" t="n">
        <v>3.6</v>
      </c>
      <c r="H29" s="424" t="n">
        <v>6.9</v>
      </c>
      <c r="I29" s="277" t="s">
        <v>80</v>
      </c>
      <c r="J29" s="403" t="n">
        <v>100</v>
      </c>
      <c r="K29" s="247"/>
      <c r="L29" s="247"/>
      <c r="M29" s="273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75"/>
      <c r="Y29" s="75"/>
      <c r="Z29" s="75"/>
      <c r="AA29" s="282"/>
      <c r="AB29" s="274"/>
      <c r="AC29" s="274"/>
      <c r="AD29" s="274"/>
      <c r="AE29" s="75"/>
      <c r="AF29" s="284"/>
      <c r="AG29" s="75"/>
    </row>
    <row r="30" s="76" customFormat="true" ht="15.95" hidden="false" customHeight="true" outlineLevel="0" collapsed="false">
      <c r="A30" s="45"/>
      <c r="B30" s="286"/>
      <c r="C30" s="286"/>
      <c r="D30" s="276" t="n">
        <v>2015</v>
      </c>
      <c r="E30" s="396" t="n">
        <v>81.5</v>
      </c>
      <c r="F30" s="277" t="s">
        <v>80</v>
      </c>
      <c r="G30" s="398" t="n">
        <v>5.2</v>
      </c>
      <c r="H30" s="424" t="n">
        <v>13.3</v>
      </c>
      <c r="I30" s="277" t="s">
        <v>80</v>
      </c>
      <c r="J30" s="403" t="n">
        <v>100</v>
      </c>
      <c r="K30" s="247"/>
      <c r="L30" s="247"/>
      <c r="M30" s="273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75"/>
      <c r="Y30" s="75"/>
      <c r="Z30" s="75"/>
      <c r="AA30" s="282"/>
      <c r="AB30" s="274"/>
      <c r="AC30" s="274"/>
      <c r="AD30" s="274"/>
      <c r="AE30" s="75"/>
      <c r="AF30" s="284"/>
      <c r="AG30" s="75"/>
    </row>
    <row r="31" s="76" customFormat="true" ht="15.95" hidden="false" customHeight="true" outlineLevel="0" collapsed="false">
      <c r="A31" s="45"/>
      <c r="B31" s="286"/>
      <c r="C31" s="286"/>
      <c r="D31" s="276" t="n">
        <v>2016</v>
      </c>
      <c r="E31" s="404" t="n">
        <v>83.3</v>
      </c>
      <c r="F31" s="277" t="s">
        <v>80</v>
      </c>
      <c r="G31" s="401" t="n">
        <v>4</v>
      </c>
      <c r="H31" s="424" t="n">
        <v>12.7</v>
      </c>
      <c r="I31" s="277" t="s">
        <v>80</v>
      </c>
      <c r="J31" s="403" t="n">
        <v>100</v>
      </c>
      <c r="K31" s="247"/>
      <c r="L31" s="247"/>
      <c r="M31" s="273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75"/>
      <c r="Y31" s="75"/>
      <c r="Z31" s="75"/>
      <c r="AA31" s="282"/>
      <c r="AB31" s="274"/>
      <c r="AC31" s="274"/>
      <c r="AD31" s="274"/>
      <c r="AE31" s="75"/>
      <c r="AF31" s="284"/>
      <c r="AG31" s="75"/>
    </row>
    <row r="32" s="76" customFormat="true" ht="15.95" hidden="false" customHeight="true" outlineLevel="0" collapsed="false">
      <c r="A32" s="45"/>
      <c r="B32" s="286"/>
      <c r="C32" s="286"/>
      <c r="D32" s="276" t="n">
        <v>2017</v>
      </c>
      <c r="E32" s="404" t="n">
        <v>85</v>
      </c>
      <c r="F32" s="277" t="s">
        <v>80</v>
      </c>
      <c r="G32" s="401" t="n">
        <v>2.3</v>
      </c>
      <c r="H32" s="424" t="n">
        <v>12.7</v>
      </c>
      <c r="I32" s="277" t="s">
        <v>80</v>
      </c>
      <c r="J32" s="403" t="n">
        <v>100</v>
      </c>
      <c r="K32" s="247"/>
      <c r="L32" s="247"/>
      <c r="M32" s="273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75"/>
      <c r="Y32" s="75"/>
      <c r="Z32" s="75"/>
      <c r="AA32" s="282"/>
      <c r="AB32" s="274"/>
      <c r="AC32" s="274"/>
      <c r="AD32" s="274"/>
      <c r="AE32" s="75"/>
      <c r="AF32" s="284"/>
      <c r="AG32" s="75"/>
    </row>
    <row r="33" s="76" customFormat="true" ht="3.75" hidden="false" customHeight="true" outlineLevel="0" collapsed="false">
      <c r="A33" s="45"/>
      <c r="B33" s="286"/>
      <c r="C33" s="286"/>
      <c r="D33" s="275"/>
      <c r="E33" s="396"/>
      <c r="F33" s="398"/>
      <c r="G33" s="398"/>
      <c r="H33" s="397"/>
      <c r="I33" s="398"/>
      <c r="J33" s="420"/>
      <c r="K33" s="247"/>
      <c r="L33" s="247"/>
      <c r="M33" s="273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75"/>
      <c r="Y33" s="75"/>
      <c r="Z33" s="75"/>
      <c r="AA33" s="282"/>
      <c r="AB33" s="274"/>
      <c r="AC33" s="274"/>
      <c r="AD33" s="274"/>
      <c r="AE33" s="75"/>
      <c r="AF33" s="284"/>
      <c r="AG33" s="75"/>
    </row>
    <row r="34" s="76" customFormat="true" ht="15.95" hidden="false" customHeight="true" outlineLevel="0" collapsed="false">
      <c r="A34" s="45"/>
      <c r="B34" s="247" t="s">
        <v>82</v>
      </c>
      <c r="C34" s="242" t="s">
        <v>85</v>
      </c>
      <c r="D34" s="276" t="n">
        <v>2010</v>
      </c>
      <c r="E34" s="404" t="n">
        <v>93</v>
      </c>
      <c r="F34" s="277" t="s">
        <v>80</v>
      </c>
      <c r="G34" s="398" t="n">
        <v>1.4</v>
      </c>
      <c r="H34" s="397" t="n">
        <v>5.6</v>
      </c>
      <c r="I34" s="277" t="s">
        <v>80</v>
      </c>
      <c r="J34" s="403" t="n">
        <v>100</v>
      </c>
      <c r="K34" s="246"/>
      <c r="L34" s="247" t="s">
        <v>83</v>
      </c>
      <c r="M34" s="273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75"/>
      <c r="Y34" s="75"/>
      <c r="Z34" s="75"/>
      <c r="AA34" s="282"/>
      <c r="AB34" s="274"/>
      <c r="AC34" s="274"/>
      <c r="AD34" s="274"/>
      <c r="AE34" s="75"/>
      <c r="AF34" s="284"/>
      <c r="AG34" s="75"/>
    </row>
    <row r="35" s="76" customFormat="true" ht="15.95" hidden="false" customHeight="true" outlineLevel="0" collapsed="false">
      <c r="A35" s="45"/>
      <c r="B35" s="247" t="s">
        <v>84</v>
      </c>
      <c r="C35" s="247"/>
      <c r="D35" s="276" t="n">
        <v>2011</v>
      </c>
      <c r="E35" s="404" t="n">
        <v>92.3</v>
      </c>
      <c r="F35" s="277" t="s">
        <v>80</v>
      </c>
      <c r="G35" s="398" t="n">
        <v>1.4</v>
      </c>
      <c r="H35" s="397" t="n">
        <v>6.3</v>
      </c>
      <c r="I35" s="277" t="s">
        <v>80</v>
      </c>
      <c r="J35" s="403" t="n">
        <v>100</v>
      </c>
      <c r="K35" s="246"/>
      <c r="L35" s="247" t="s">
        <v>63</v>
      </c>
      <c r="M35" s="273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75"/>
      <c r="Y35" s="75"/>
      <c r="Z35" s="75"/>
      <c r="AA35" s="282"/>
      <c r="AB35" s="274"/>
      <c r="AC35" s="274"/>
      <c r="AD35" s="274"/>
      <c r="AE35" s="75"/>
      <c r="AF35" s="284"/>
      <c r="AG35" s="75"/>
    </row>
    <row r="36" s="76" customFormat="true" ht="15.95" hidden="false" customHeight="true" outlineLevel="0" collapsed="false">
      <c r="A36" s="45"/>
      <c r="B36" s="286"/>
      <c r="C36" s="286"/>
      <c r="D36" s="276" t="n">
        <v>2012</v>
      </c>
      <c r="E36" s="396" t="n">
        <v>91.2</v>
      </c>
      <c r="F36" s="277" t="s">
        <v>80</v>
      </c>
      <c r="G36" s="401" t="n">
        <v>2</v>
      </c>
      <c r="H36" s="424" t="n">
        <v>6.8</v>
      </c>
      <c r="I36" s="277" t="s">
        <v>80</v>
      </c>
      <c r="J36" s="403" t="n">
        <v>100</v>
      </c>
      <c r="K36" s="246"/>
      <c r="L36" s="247"/>
      <c r="M36" s="273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75"/>
      <c r="Y36" s="75"/>
      <c r="Z36" s="75"/>
      <c r="AA36" s="282"/>
      <c r="AB36" s="274"/>
      <c r="AC36" s="274"/>
      <c r="AD36" s="274"/>
      <c r="AE36" s="75"/>
      <c r="AF36" s="284"/>
      <c r="AG36" s="75"/>
    </row>
    <row r="37" s="76" customFormat="true" ht="15.95" hidden="false" customHeight="true" outlineLevel="0" collapsed="false">
      <c r="A37" s="45"/>
      <c r="B37" s="286"/>
      <c r="C37" s="286"/>
      <c r="D37" s="276" t="n">
        <v>2013</v>
      </c>
      <c r="E37" s="396" t="n">
        <v>92.6</v>
      </c>
      <c r="F37" s="277" t="s">
        <v>80</v>
      </c>
      <c r="G37" s="398" t="n">
        <v>0.6</v>
      </c>
      <c r="H37" s="424" t="n">
        <v>6.8</v>
      </c>
      <c r="I37" s="277" t="s">
        <v>80</v>
      </c>
      <c r="J37" s="403" t="n">
        <v>100</v>
      </c>
      <c r="K37" s="246"/>
      <c r="L37" s="247"/>
      <c r="M37" s="273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75"/>
      <c r="Y37" s="75"/>
      <c r="Z37" s="75"/>
      <c r="AA37" s="282"/>
      <c r="AB37" s="274"/>
      <c r="AC37" s="274"/>
      <c r="AD37" s="274"/>
      <c r="AE37" s="75"/>
      <c r="AF37" s="284"/>
      <c r="AG37" s="75"/>
    </row>
    <row r="38" s="76" customFormat="true" ht="15.95" hidden="false" customHeight="true" outlineLevel="0" collapsed="false">
      <c r="A38" s="45"/>
      <c r="B38" s="286"/>
      <c r="C38" s="286"/>
      <c r="D38" s="276" t="n">
        <v>2014</v>
      </c>
      <c r="E38" s="404" t="n">
        <v>91</v>
      </c>
      <c r="F38" s="277" t="s">
        <v>80</v>
      </c>
      <c r="G38" s="398" t="n">
        <v>0.6</v>
      </c>
      <c r="H38" s="424" t="n">
        <v>8.4</v>
      </c>
      <c r="I38" s="277" t="s">
        <v>80</v>
      </c>
      <c r="J38" s="403" t="n">
        <v>100</v>
      </c>
      <c r="K38" s="246"/>
      <c r="L38" s="247"/>
      <c r="M38" s="273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75"/>
      <c r="Y38" s="75"/>
      <c r="Z38" s="75"/>
      <c r="AA38" s="282"/>
      <c r="AB38" s="274"/>
      <c r="AC38" s="274"/>
      <c r="AD38" s="274"/>
      <c r="AE38" s="75"/>
      <c r="AF38" s="284"/>
      <c r="AG38" s="75"/>
    </row>
    <row r="39" s="76" customFormat="true" ht="15.95" hidden="false" customHeight="true" outlineLevel="0" collapsed="false">
      <c r="A39" s="45"/>
      <c r="B39" s="286"/>
      <c r="C39" s="286"/>
      <c r="D39" s="276" t="n">
        <v>2015</v>
      </c>
      <c r="E39" s="404" t="n">
        <v>87.2</v>
      </c>
      <c r="F39" s="277" t="s">
        <v>80</v>
      </c>
      <c r="G39" s="398" t="n">
        <v>0.6</v>
      </c>
      <c r="H39" s="424" t="n">
        <v>12.2</v>
      </c>
      <c r="I39" s="277" t="s">
        <v>80</v>
      </c>
      <c r="J39" s="403" t="n">
        <v>100</v>
      </c>
      <c r="K39" s="246"/>
      <c r="L39" s="247"/>
      <c r="M39" s="273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75"/>
      <c r="Y39" s="75"/>
      <c r="Z39" s="75"/>
      <c r="AA39" s="282"/>
      <c r="AB39" s="274"/>
      <c r="AC39" s="274"/>
      <c r="AD39" s="274"/>
      <c r="AE39" s="75"/>
      <c r="AF39" s="284"/>
      <c r="AG39" s="75"/>
    </row>
    <row r="40" s="76" customFormat="true" ht="15.95" hidden="false" customHeight="true" outlineLevel="0" collapsed="false">
      <c r="A40" s="45"/>
      <c r="B40" s="286"/>
      <c r="C40" s="286"/>
      <c r="D40" s="276" t="n">
        <v>2016</v>
      </c>
      <c r="E40" s="404" t="n">
        <v>87.8</v>
      </c>
      <c r="F40" s="277" t="s">
        <v>80</v>
      </c>
      <c r="G40" s="398" t="n">
        <v>0.4</v>
      </c>
      <c r="H40" s="424" t="n">
        <v>11.8</v>
      </c>
      <c r="I40" s="277" t="s">
        <v>80</v>
      </c>
      <c r="J40" s="403" t="n">
        <v>100</v>
      </c>
      <c r="K40" s="246"/>
      <c r="L40" s="247"/>
      <c r="M40" s="273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75"/>
      <c r="Y40" s="75"/>
      <c r="Z40" s="75"/>
      <c r="AA40" s="282"/>
      <c r="AB40" s="274"/>
      <c r="AC40" s="274"/>
      <c r="AD40" s="274"/>
      <c r="AE40" s="75"/>
      <c r="AF40" s="284"/>
      <c r="AG40" s="75"/>
    </row>
    <row r="41" s="76" customFormat="true" ht="15.95" hidden="false" customHeight="true" outlineLevel="0" collapsed="false">
      <c r="A41" s="45"/>
      <c r="B41" s="286"/>
      <c r="C41" s="286"/>
      <c r="D41" s="276" t="n">
        <v>2017</v>
      </c>
      <c r="E41" s="404" t="n">
        <v>86.7</v>
      </c>
      <c r="F41" s="277" t="s">
        <v>80</v>
      </c>
      <c r="G41" s="398" t="n">
        <v>0.4</v>
      </c>
      <c r="H41" s="424" t="n">
        <v>12.9</v>
      </c>
      <c r="I41" s="277" t="s">
        <v>80</v>
      </c>
      <c r="J41" s="403" t="n">
        <v>100</v>
      </c>
      <c r="K41" s="246"/>
      <c r="L41" s="247"/>
      <c r="M41" s="273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75"/>
      <c r="Y41" s="75"/>
      <c r="Z41" s="75"/>
      <c r="AA41" s="282"/>
      <c r="AB41" s="274"/>
      <c r="AC41" s="274"/>
      <c r="AD41" s="274"/>
      <c r="AE41" s="75"/>
      <c r="AF41" s="284"/>
      <c r="AG41" s="75"/>
    </row>
    <row r="42" s="76" customFormat="true" ht="4.5" hidden="false" customHeight="true" outlineLevel="0" collapsed="false">
      <c r="A42" s="45"/>
      <c r="B42" s="286"/>
      <c r="C42" s="286"/>
      <c r="D42" s="276"/>
      <c r="E42" s="396"/>
      <c r="F42" s="398"/>
      <c r="G42" s="398"/>
      <c r="H42" s="396"/>
      <c r="I42" s="398"/>
      <c r="J42" s="420"/>
      <c r="K42" s="246"/>
      <c r="L42" s="246"/>
      <c r="M42" s="273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75"/>
      <c r="Y42" s="75"/>
      <c r="Z42" s="75"/>
      <c r="AA42" s="282"/>
      <c r="AB42" s="274"/>
      <c r="AC42" s="274"/>
      <c r="AD42" s="274"/>
      <c r="AE42" s="75"/>
      <c r="AF42" s="284"/>
      <c r="AG42" s="75"/>
    </row>
    <row r="43" s="76" customFormat="true" ht="15.95" hidden="false" customHeight="true" outlineLevel="0" collapsed="false">
      <c r="A43" s="45"/>
      <c r="B43" s="247" t="s">
        <v>86</v>
      </c>
      <c r="C43" s="242" t="s">
        <v>89</v>
      </c>
      <c r="D43" s="276" t="n">
        <v>2010</v>
      </c>
      <c r="E43" s="277" t="s">
        <v>80</v>
      </c>
      <c r="F43" s="277" t="s">
        <v>80</v>
      </c>
      <c r="G43" s="401" t="n">
        <v>100</v>
      </c>
      <c r="H43" s="277" t="s">
        <v>80</v>
      </c>
      <c r="I43" s="277" t="s">
        <v>80</v>
      </c>
      <c r="J43" s="403" t="n">
        <v>100</v>
      </c>
      <c r="K43" s="246"/>
      <c r="L43" s="247" t="s">
        <v>87</v>
      </c>
      <c r="M43" s="273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273"/>
      <c r="Y43" s="75"/>
      <c r="Z43" s="75"/>
      <c r="AA43" s="282"/>
      <c r="AB43" s="274"/>
      <c r="AC43" s="274"/>
      <c r="AD43" s="274"/>
      <c r="AE43" s="75"/>
      <c r="AF43" s="284"/>
      <c r="AG43" s="75"/>
    </row>
    <row r="44" s="76" customFormat="true" ht="15.95" hidden="false" customHeight="true" outlineLevel="0" collapsed="false">
      <c r="A44" s="45"/>
      <c r="B44" s="247" t="s">
        <v>88</v>
      </c>
      <c r="C44" s="247"/>
      <c r="D44" s="276" t="n">
        <v>2011</v>
      </c>
      <c r="E44" s="277" t="s">
        <v>80</v>
      </c>
      <c r="F44" s="277" t="s">
        <v>80</v>
      </c>
      <c r="G44" s="401" t="n">
        <v>100</v>
      </c>
      <c r="H44" s="277" t="s">
        <v>80</v>
      </c>
      <c r="I44" s="277" t="s">
        <v>80</v>
      </c>
      <c r="J44" s="403" t="n">
        <v>100</v>
      </c>
      <c r="K44" s="246"/>
      <c r="L44" s="247" t="s">
        <v>90</v>
      </c>
      <c r="M44" s="273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75"/>
      <c r="Y44" s="75"/>
      <c r="Z44" s="75"/>
      <c r="AA44" s="282"/>
      <c r="AB44" s="274"/>
      <c r="AC44" s="274"/>
      <c r="AD44" s="274"/>
      <c r="AE44" s="75"/>
      <c r="AF44" s="284"/>
      <c r="AG44" s="75"/>
    </row>
    <row r="45" s="76" customFormat="true" ht="15.95" hidden="false" customHeight="true" outlineLevel="0" collapsed="false">
      <c r="A45" s="45"/>
      <c r="B45" s="286"/>
      <c r="C45" s="286"/>
      <c r="D45" s="276" t="n">
        <v>2012</v>
      </c>
      <c r="E45" s="277" t="s">
        <v>80</v>
      </c>
      <c r="F45" s="277" t="s">
        <v>80</v>
      </c>
      <c r="G45" s="401" t="n">
        <v>100</v>
      </c>
      <c r="H45" s="277" t="s">
        <v>80</v>
      </c>
      <c r="I45" s="277" t="s">
        <v>80</v>
      </c>
      <c r="J45" s="403" t="n">
        <v>100</v>
      </c>
      <c r="K45" s="246"/>
      <c r="L45" s="246"/>
      <c r="M45" s="273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75"/>
      <c r="Y45" s="75"/>
      <c r="Z45" s="75"/>
      <c r="AA45" s="282"/>
      <c r="AB45" s="274"/>
      <c r="AC45" s="274"/>
      <c r="AD45" s="274"/>
      <c r="AE45" s="75"/>
      <c r="AF45" s="284"/>
      <c r="AG45" s="75"/>
    </row>
    <row r="46" s="76" customFormat="true" ht="15.95" hidden="false" customHeight="true" outlineLevel="0" collapsed="false">
      <c r="A46" s="45"/>
      <c r="B46" s="286"/>
      <c r="C46" s="286"/>
      <c r="D46" s="276" t="n">
        <v>2013</v>
      </c>
      <c r="E46" s="277" t="s">
        <v>80</v>
      </c>
      <c r="F46" s="277" t="s">
        <v>80</v>
      </c>
      <c r="G46" s="401" t="n">
        <v>100</v>
      </c>
      <c r="H46" s="277" t="s">
        <v>80</v>
      </c>
      <c r="I46" s="277" t="s">
        <v>80</v>
      </c>
      <c r="J46" s="403" t="n">
        <v>100</v>
      </c>
      <c r="K46" s="246"/>
      <c r="L46" s="246"/>
      <c r="M46" s="273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75"/>
      <c r="Y46" s="75"/>
      <c r="Z46" s="75"/>
      <c r="AA46" s="282"/>
      <c r="AB46" s="274"/>
      <c r="AC46" s="274"/>
      <c r="AD46" s="274"/>
      <c r="AE46" s="75"/>
      <c r="AF46" s="284"/>
      <c r="AG46" s="75"/>
    </row>
    <row r="47" s="76" customFormat="true" ht="15.95" hidden="false" customHeight="true" outlineLevel="0" collapsed="false">
      <c r="A47" s="45"/>
      <c r="B47" s="286"/>
      <c r="C47" s="286"/>
      <c r="D47" s="276" t="n">
        <v>2014</v>
      </c>
      <c r="E47" s="277" t="s">
        <v>80</v>
      </c>
      <c r="F47" s="277" t="s">
        <v>80</v>
      </c>
      <c r="G47" s="401" t="n">
        <v>100</v>
      </c>
      <c r="H47" s="277" t="s">
        <v>80</v>
      </c>
      <c r="I47" s="277" t="s">
        <v>80</v>
      </c>
      <c r="J47" s="403" t="n">
        <v>100</v>
      </c>
      <c r="K47" s="246"/>
      <c r="L47" s="246"/>
      <c r="M47" s="273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75"/>
      <c r="Y47" s="75"/>
      <c r="Z47" s="75"/>
      <c r="AA47" s="282"/>
      <c r="AB47" s="274"/>
      <c r="AC47" s="274"/>
      <c r="AD47" s="274"/>
      <c r="AE47" s="75"/>
      <c r="AF47" s="284"/>
      <c r="AG47" s="75"/>
    </row>
    <row r="48" s="76" customFormat="true" ht="15.95" hidden="false" customHeight="true" outlineLevel="0" collapsed="false">
      <c r="A48" s="45"/>
      <c r="B48" s="286"/>
      <c r="C48" s="286"/>
      <c r="D48" s="276" t="n">
        <v>2015</v>
      </c>
      <c r="E48" s="277" t="s">
        <v>80</v>
      </c>
      <c r="F48" s="277" t="s">
        <v>80</v>
      </c>
      <c r="G48" s="401" t="n">
        <v>100</v>
      </c>
      <c r="H48" s="277" t="s">
        <v>80</v>
      </c>
      <c r="I48" s="277" t="s">
        <v>80</v>
      </c>
      <c r="J48" s="403" t="n">
        <v>100</v>
      </c>
      <c r="K48" s="246"/>
      <c r="L48" s="246"/>
      <c r="M48" s="273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75"/>
      <c r="Y48" s="75"/>
      <c r="Z48" s="75"/>
      <c r="AA48" s="282"/>
      <c r="AB48" s="274"/>
      <c r="AC48" s="274"/>
      <c r="AD48" s="274"/>
      <c r="AE48" s="75"/>
      <c r="AF48" s="284"/>
      <c r="AG48" s="75"/>
    </row>
    <row r="49" s="76" customFormat="true" ht="15.95" hidden="false" customHeight="true" outlineLevel="0" collapsed="false">
      <c r="A49" s="45"/>
      <c r="B49" s="286"/>
      <c r="C49" s="286"/>
      <c r="D49" s="276" t="n">
        <v>2016</v>
      </c>
      <c r="E49" s="277" t="s">
        <v>80</v>
      </c>
      <c r="F49" s="277" t="s">
        <v>80</v>
      </c>
      <c r="G49" s="401" t="n">
        <v>100</v>
      </c>
      <c r="H49" s="277" t="s">
        <v>80</v>
      </c>
      <c r="I49" s="277" t="s">
        <v>80</v>
      </c>
      <c r="J49" s="403" t="n">
        <v>100</v>
      </c>
      <c r="K49" s="246"/>
      <c r="L49" s="246"/>
      <c r="M49" s="273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75"/>
      <c r="Y49" s="75"/>
      <c r="Z49" s="75"/>
      <c r="AA49" s="282"/>
      <c r="AB49" s="274"/>
      <c r="AC49" s="274"/>
      <c r="AD49" s="274"/>
      <c r="AE49" s="75"/>
      <c r="AF49" s="284"/>
      <c r="AG49" s="75"/>
    </row>
    <row r="50" s="76" customFormat="true" ht="15.95" hidden="false" customHeight="true" outlineLevel="0" collapsed="false">
      <c r="A50" s="45"/>
      <c r="B50" s="286"/>
      <c r="C50" s="286"/>
      <c r="D50" s="276" t="n">
        <v>2017</v>
      </c>
      <c r="E50" s="277" t="s">
        <v>80</v>
      </c>
      <c r="F50" s="277" t="s">
        <v>80</v>
      </c>
      <c r="G50" s="401" t="n">
        <v>100</v>
      </c>
      <c r="H50" s="277" t="s">
        <v>80</v>
      </c>
      <c r="I50" s="277" t="s">
        <v>80</v>
      </c>
      <c r="J50" s="403" t="n">
        <v>100</v>
      </c>
      <c r="K50" s="246"/>
      <c r="L50" s="246"/>
      <c r="M50" s="273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75"/>
      <c r="Y50" s="75"/>
      <c r="Z50" s="75"/>
      <c r="AA50" s="282"/>
      <c r="AB50" s="274"/>
      <c r="AC50" s="274"/>
      <c r="AD50" s="274"/>
      <c r="AE50" s="75"/>
      <c r="AF50" s="284"/>
      <c r="AG50" s="75"/>
    </row>
    <row r="51" s="15" customFormat="true" ht="3.75" hidden="false" customHeight="true" outlineLevel="0" collapsed="false">
      <c r="A51" s="31"/>
      <c r="B51" s="318"/>
      <c r="C51" s="41"/>
      <c r="D51" s="323"/>
      <c r="E51" s="148"/>
      <c r="F51" s="425"/>
      <c r="G51" s="425"/>
      <c r="H51" s="422"/>
      <c r="I51" s="425"/>
      <c r="J51" s="426"/>
      <c r="K51" s="294"/>
      <c r="L51" s="294"/>
      <c r="M51" s="294"/>
      <c r="N51" s="321"/>
      <c r="O51" s="321"/>
      <c r="P51" s="321"/>
      <c r="Q51" s="321"/>
      <c r="R51" s="321"/>
      <c r="S51" s="321"/>
      <c r="T51" s="321"/>
      <c r="U51" s="321"/>
      <c r="V51" s="321"/>
      <c r="W51" s="321"/>
      <c r="X51" s="8"/>
      <c r="Y51" s="8"/>
      <c r="Z51" s="8"/>
      <c r="AA51" s="315"/>
      <c r="AB51" s="316"/>
      <c r="AC51" s="316"/>
      <c r="AD51" s="316"/>
      <c r="AE51" s="8"/>
      <c r="AF51" s="317"/>
      <c r="AG51" s="8"/>
    </row>
    <row r="52" s="15" customFormat="true" ht="15.75" hidden="false" customHeight="false" outlineLevel="0" collapsed="false">
      <c r="A52" s="31"/>
      <c r="B52" s="352"/>
      <c r="C52" s="369"/>
      <c r="D52" s="353"/>
      <c r="E52" s="435"/>
      <c r="F52" s="430"/>
      <c r="G52" s="430"/>
      <c r="H52" s="431"/>
      <c r="I52" s="430"/>
      <c r="J52" s="436"/>
      <c r="K52" s="437"/>
      <c r="L52" s="437"/>
      <c r="M52" s="294"/>
      <c r="N52" s="321"/>
      <c r="O52" s="321"/>
      <c r="P52" s="321"/>
      <c r="Q52" s="321"/>
      <c r="R52" s="321"/>
      <c r="S52" s="321"/>
      <c r="T52" s="321"/>
      <c r="U52" s="321"/>
      <c r="V52" s="321"/>
      <c r="W52" s="321"/>
      <c r="X52" s="8"/>
      <c r="Y52" s="8"/>
      <c r="Z52" s="8"/>
      <c r="AA52" s="315"/>
      <c r="AB52" s="316"/>
      <c r="AC52" s="316"/>
      <c r="AD52" s="316"/>
      <c r="AE52" s="8"/>
      <c r="AF52" s="317"/>
      <c r="AG52" s="8"/>
    </row>
    <row r="53" customFormat="false" ht="28.5" hidden="false" customHeight="true" outlineLevel="0" collapsed="false">
      <c r="A53" s="212" t="n">
        <v>83</v>
      </c>
    </row>
    <row r="54" s="15" customFormat="true" ht="3" hidden="false" customHeight="true" outlineLevel="0" collapsed="false">
      <c r="A54" s="31"/>
      <c r="B54" s="381"/>
      <c r="C54" s="382"/>
      <c r="D54" s="323"/>
      <c r="E54" s="148"/>
      <c r="F54" s="425"/>
      <c r="G54" s="148"/>
      <c r="H54" s="148"/>
      <c r="I54" s="425"/>
      <c r="J54" s="148"/>
      <c r="K54" s="8"/>
      <c r="L54" s="8"/>
      <c r="T54" s="411"/>
    </row>
    <row r="55" s="15" customFormat="true" ht="15.75" hidden="false" customHeight="false" outlineLevel="0" collapsed="false">
      <c r="B55" s="8"/>
      <c r="C55" s="30"/>
      <c r="D55" s="8"/>
      <c r="E55" s="433"/>
      <c r="F55" s="148"/>
      <c r="G55" s="148"/>
      <c r="H55" s="148"/>
      <c r="I55" s="148"/>
      <c r="J55" s="148"/>
      <c r="K55" s="8"/>
      <c r="L55" s="8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A56" s="31"/>
      <c r="C56" s="27"/>
      <c r="E56" s="69"/>
      <c r="F56" s="69"/>
      <c r="G56" s="69"/>
      <c r="H56" s="69"/>
      <c r="I56" s="69"/>
      <c r="J56" s="69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C57" s="27"/>
      <c r="E57" s="69"/>
      <c r="F57" s="69"/>
      <c r="G57" s="69"/>
      <c r="H57" s="69"/>
      <c r="I57" s="69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3.95" hidden="false" customHeight="true" outlineLevel="0" collapsed="false">
      <c r="A60" s="31"/>
      <c r="C60" s="27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C61" s="27"/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E62" s="69"/>
      <c r="F62" s="69"/>
      <c r="G62" s="69"/>
      <c r="H62" s="69"/>
      <c r="I62" s="69"/>
      <c r="J62" s="69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C63" s="27"/>
      <c r="E63" s="69"/>
      <c r="F63" s="69"/>
      <c r="G63" s="69"/>
      <c r="H63" s="69"/>
      <c r="I63" s="69"/>
      <c r="J63" s="69"/>
      <c r="M63" s="8"/>
      <c r="N63" s="8"/>
      <c r="O63" s="8"/>
      <c r="P63" s="8"/>
      <c r="Q63" s="8"/>
      <c r="R63" s="8"/>
      <c r="S63" s="8"/>
      <c r="T63" s="8"/>
    </row>
    <row r="64" s="15" customFormat="true" ht="7.5" hidden="false" customHeight="true" outlineLevel="0" collapsed="false">
      <c r="A64" s="31"/>
      <c r="C64" s="27"/>
      <c r="E64" s="69"/>
      <c r="F64" s="69"/>
      <c r="G64" s="69"/>
      <c r="H64" s="69"/>
      <c r="I64" s="69"/>
      <c r="J64" s="69"/>
      <c r="M64" s="8"/>
      <c r="N64" s="8"/>
      <c r="O64" s="8"/>
      <c r="P64" s="8"/>
      <c r="Q64" s="8"/>
      <c r="R64" s="8"/>
      <c r="S64" s="8"/>
      <c r="T64" s="8"/>
    </row>
    <row r="65" s="15" customFormat="true" ht="12.95" hidden="false" customHeight="true" outlineLevel="0" collapsed="false">
      <c r="A65" s="31"/>
      <c r="C65" s="27"/>
      <c r="E65" s="69"/>
      <c r="F65" s="69"/>
      <c r="G65" s="69"/>
      <c r="H65" s="69"/>
      <c r="I65" s="69"/>
      <c r="J65" s="69"/>
      <c r="M65" s="8"/>
      <c r="N65" s="8"/>
      <c r="O65" s="8"/>
      <c r="P65" s="8"/>
      <c r="Q65" s="8"/>
      <c r="R65" s="8"/>
      <c r="S65" s="8"/>
      <c r="T65" s="8"/>
    </row>
    <row r="66" customFormat="false" ht="3.75" hidden="false" customHeight="true" outlineLevel="0" collapsed="false">
      <c r="A66" s="240"/>
      <c r="E66" s="90"/>
      <c r="F66" s="434"/>
      <c r="G66" s="434"/>
      <c r="H66" s="434"/>
      <c r="I66" s="434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A67" s="301"/>
      <c r="E67" s="90"/>
      <c r="F67" s="434"/>
      <c r="G67" s="434"/>
      <c r="H67" s="434"/>
      <c r="I67" s="434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A68" s="301"/>
      <c r="E68" s="90"/>
      <c r="F68" s="434"/>
      <c r="G68" s="434"/>
      <c r="H68" s="434"/>
      <c r="I68" s="434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34"/>
      <c r="G69" s="434"/>
      <c r="H69" s="434"/>
      <c r="I69" s="434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34"/>
      <c r="G70" s="434"/>
      <c r="H70" s="434"/>
      <c r="I70" s="434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34"/>
      <c r="G71" s="434"/>
      <c r="H71" s="434"/>
      <c r="I71" s="434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34"/>
      <c r="G72" s="434"/>
      <c r="H72" s="434"/>
      <c r="I72" s="434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E73" s="90"/>
      <c r="F73" s="434"/>
      <c r="G73" s="434"/>
      <c r="H73" s="434"/>
      <c r="I73" s="434"/>
      <c r="J73" s="90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E74" s="90"/>
      <c r="F74" s="434"/>
      <c r="G74" s="434"/>
      <c r="H74" s="434"/>
      <c r="I74" s="434"/>
      <c r="J74" s="90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E75" s="90"/>
      <c r="F75" s="434"/>
      <c r="G75" s="434"/>
      <c r="H75" s="434"/>
      <c r="I75" s="434"/>
      <c r="J75" s="90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E76" s="90"/>
      <c r="F76" s="434"/>
      <c r="G76" s="434"/>
      <c r="H76" s="434"/>
      <c r="I76" s="434"/>
      <c r="J76" s="90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E77" s="90"/>
      <c r="F77" s="434"/>
      <c r="G77" s="434"/>
      <c r="H77" s="434"/>
      <c r="I77" s="434"/>
      <c r="J77" s="90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147"/>
      <c r="F78" s="415"/>
      <c r="G78" s="415"/>
      <c r="H78" s="415"/>
      <c r="I78" s="415"/>
      <c r="J78" s="415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147"/>
      <c r="F79" s="415"/>
      <c r="G79" s="415"/>
      <c r="H79" s="415"/>
      <c r="I79" s="415"/>
      <c r="J79" s="147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413"/>
      <c r="F80" s="415"/>
      <c r="G80" s="415"/>
      <c r="H80" s="415"/>
      <c r="I80" s="415"/>
      <c r="J80" s="147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147"/>
      <c r="F81" s="415"/>
      <c r="G81" s="415"/>
      <c r="H81" s="415"/>
      <c r="I81" s="415"/>
      <c r="J81" s="147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236"/>
      <c r="C82" s="34"/>
      <c r="D82" s="236"/>
      <c r="E82" s="413"/>
      <c r="F82" s="413"/>
      <c r="G82" s="413"/>
      <c r="H82" s="413"/>
      <c r="I82" s="413"/>
      <c r="J82" s="4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413"/>
      <c r="F83" s="413"/>
      <c r="G83" s="413"/>
      <c r="H83" s="413"/>
      <c r="I83" s="413"/>
      <c r="J83" s="4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413"/>
      <c r="F84" s="413"/>
      <c r="G84" s="413"/>
      <c r="H84" s="413"/>
      <c r="I84" s="413"/>
      <c r="J84" s="4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413"/>
      <c r="F85" s="413"/>
      <c r="G85" s="413"/>
      <c r="H85" s="413"/>
      <c r="I85" s="413"/>
      <c r="J85" s="4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413"/>
      <c r="F86" s="415"/>
      <c r="G86" s="415"/>
      <c r="H86" s="415"/>
      <c r="I86" s="415"/>
      <c r="J86" s="147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147"/>
      <c r="F87" s="418"/>
      <c r="G87" s="417"/>
      <c r="H87" s="415"/>
      <c r="I87" s="415"/>
      <c r="J87" s="147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419"/>
      <c r="F88" s="414"/>
      <c r="G88" s="414"/>
      <c r="H88" s="414"/>
      <c r="I88" s="415"/>
      <c r="J88" s="147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236"/>
      <c r="C89" s="34"/>
      <c r="D89" s="236"/>
      <c r="E89" s="413"/>
      <c r="F89" s="413"/>
      <c r="G89" s="413"/>
      <c r="H89" s="413"/>
      <c r="I89" s="413"/>
      <c r="J89" s="4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413"/>
      <c r="F90" s="413"/>
      <c r="G90" s="413"/>
      <c r="H90" s="413"/>
      <c r="I90" s="413"/>
      <c r="J90" s="4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413"/>
      <c r="F91" s="413"/>
      <c r="G91" s="413"/>
      <c r="H91" s="413"/>
      <c r="I91" s="413"/>
      <c r="J91" s="4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413"/>
      <c r="F92" s="413"/>
      <c r="G92" s="413"/>
      <c r="H92" s="413"/>
      <c r="I92" s="413"/>
      <c r="J92" s="4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413"/>
      <c r="F93" s="413"/>
      <c r="G93" s="413"/>
      <c r="H93" s="413"/>
      <c r="I93" s="413"/>
      <c r="J93" s="4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47"/>
      <c r="F94" s="415"/>
      <c r="G94" s="415"/>
      <c r="H94" s="414"/>
      <c r="I94" s="415"/>
      <c r="J94" s="147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47"/>
      <c r="F95" s="415"/>
      <c r="G95" s="415"/>
      <c r="H95" s="415"/>
      <c r="I95" s="415"/>
      <c r="J95" s="147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413"/>
      <c r="F96" s="414"/>
      <c r="G96" s="415"/>
      <c r="H96" s="415"/>
      <c r="I96" s="415"/>
      <c r="J96" s="147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1" width="41.14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6.84"/>
    <col collapsed="false" customWidth="true" hidden="false" outlineLevel="0" max="6" min="6" style="221" width="16.28"/>
    <col collapsed="false" customWidth="true" hidden="false" outlineLevel="0" max="7" min="7" style="221" width="16.7"/>
    <col collapsed="false" customWidth="true" hidden="false" outlineLevel="0" max="8" min="8" style="221" width="16.84"/>
    <col collapsed="false" customWidth="true" hidden="false" outlineLevel="0" max="9" min="9" style="221" width="25.7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303" t="n">
        <v>84</v>
      </c>
    </row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3" hidden="false" customHeight="true" outlineLevel="0" collapsed="false">
      <c r="A4" s="3"/>
      <c r="B4" s="250"/>
      <c r="C4" s="333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7.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" hidden="false" customHeight="true" outlineLevel="0" collapsed="false">
      <c r="A7" s="45"/>
      <c r="B7" s="247"/>
      <c r="C7" s="247"/>
      <c r="D7" s="247"/>
      <c r="E7" s="427"/>
      <c r="F7" s="427"/>
      <c r="G7" s="427"/>
      <c r="H7" s="427"/>
      <c r="I7" s="427"/>
      <c r="J7" s="428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276" t="n">
        <v>2010</v>
      </c>
      <c r="E8" s="396" t="n">
        <v>1.5</v>
      </c>
      <c r="F8" s="277" t="s">
        <v>80</v>
      </c>
      <c r="G8" s="401" t="n">
        <v>96.8</v>
      </c>
      <c r="H8" s="397" t="n">
        <v>0.7</v>
      </c>
      <c r="I8" s="401" t="n">
        <v>1</v>
      </c>
      <c r="J8" s="403" t="n">
        <v>100</v>
      </c>
      <c r="K8" s="246"/>
      <c r="L8" s="247" t="s">
        <v>93</v>
      </c>
      <c r="M8" s="273"/>
      <c r="N8" s="339"/>
      <c r="O8" s="339"/>
      <c r="P8" s="339"/>
      <c r="Q8" s="339"/>
      <c r="R8" s="339"/>
      <c r="S8" s="339"/>
      <c r="T8" s="339"/>
      <c r="U8" s="339"/>
      <c r="V8" s="339"/>
      <c r="W8" s="339"/>
      <c r="X8" s="75"/>
      <c r="Y8" s="75"/>
      <c r="Z8" s="75"/>
      <c r="AA8" s="282"/>
      <c r="AB8" s="274"/>
      <c r="AC8" s="274"/>
      <c r="AD8" s="274"/>
      <c r="AE8" s="75"/>
      <c r="AF8" s="284"/>
      <c r="AG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396" t="n">
        <v>2.6</v>
      </c>
      <c r="F9" s="277" t="s">
        <v>80</v>
      </c>
      <c r="G9" s="398" t="n">
        <v>95.7</v>
      </c>
      <c r="H9" s="397" t="n">
        <v>0.6</v>
      </c>
      <c r="I9" s="398" t="n">
        <v>1.1</v>
      </c>
      <c r="J9" s="403" t="n">
        <v>100</v>
      </c>
      <c r="K9" s="246"/>
      <c r="L9" s="247"/>
      <c r="M9" s="273"/>
      <c r="N9" s="339"/>
      <c r="O9" s="339"/>
      <c r="P9" s="339"/>
      <c r="Q9" s="339"/>
      <c r="R9" s="339"/>
      <c r="S9" s="339"/>
      <c r="T9" s="339"/>
      <c r="U9" s="339"/>
      <c r="V9" s="339"/>
      <c r="W9" s="339"/>
      <c r="X9" s="75"/>
      <c r="Y9" s="75"/>
      <c r="Z9" s="75"/>
      <c r="AA9" s="282"/>
      <c r="AB9" s="274"/>
      <c r="AC9" s="274"/>
      <c r="AD9" s="274"/>
      <c r="AE9" s="75"/>
      <c r="AF9" s="284"/>
      <c r="AG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396" t="n">
        <v>2.6</v>
      </c>
      <c r="F10" s="277" t="s">
        <v>80</v>
      </c>
      <c r="G10" s="401" t="n">
        <v>96</v>
      </c>
      <c r="H10" s="424" t="n">
        <v>1</v>
      </c>
      <c r="I10" s="398" t="n">
        <v>0.4</v>
      </c>
      <c r="J10" s="403" t="n">
        <v>100</v>
      </c>
      <c r="K10" s="246"/>
      <c r="L10" s="247"/>
      <c r="M10" s="273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75"/>
      <c r="Y10" s="75"/>
      <c r="Z10" s="75"/>
      <c r="AA10" s="282"/>
      <c r="AB10" s="274"/>
      <c r="AC10" s="274"/>
      <c r="AD10" s="274"/>
      <c r="AE10" s="75"/>
      <c r="AF10" s="284"/>
      <c r="AG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396" t="n">
        <v>2.2</v>
      </c>
      <c r="F11" s="277" t="s">
        <v>80</v>
      </c>
      <c r="G11" s="401" t="n">
        <v>95.9</v>
      </c>
      <c r="H11" s="424" t="n">
        <v>1.3</v>
      </c>
      <c r="I11" s="398" t="n">
        <v>0.6</v>
      </c>
      <c r="J11" s="403" t="n">
        <v>100</v>
      </c>
      <c r="K11" s="246"/>
      <c r="L11" s="247"/>
      <c r="M11" s="273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75"/>
      <c r="Y11" s="75"/>
      <c r="Z11" s="75"/>
      <c r="AA11" s="282"/>
      <c r="AB11" s="274"/>
      <c r="AC11" s="274"/>
      <c r="AD11" s="274"/>
      <c r="AE11" s="75"/>
      <c r="AF11" s="284"/>
      <c r="AG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396" t="n">
        <v>2.1</v>
      </c>
      <c r="F12" s="277" t="s">
        <v>80</v>
      </c>
      <c r="G12" s="401" t="n">
        <v>96.4</v>
      </c>
      <c r="H12" s="424" t="n">
        <v>1.2</v>
      </c>
      <c r="I12" s="398" t="n">
        <v>0.3</v>
      </c>
      <c r="J12" s="403" t="n">
        <v>100</v>
      </c>
      <c r="K12" s="247"/>
      <c r="L12" s="247"/>
      <c r="M12" s="273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75"/>
      <c r="Y12" s="75"/>
      <c r="Z12" s="75"/>
      <c r="AA12" s="282"/>
      <c r="AB12" s="274"/>
      <c r="AC12" s="274"/>
      <c r="AD12" s="274"/>
      <c r="AE12" s="75"/>
      <c r="AF12" s="284"/>
      <c r="AG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396" t="n">
        <v>2.3</v>
      </c>
      <c r="F13" s="277" t="s">
        <v>80</v>
      </c>
      <c r="G13" s="401" t="n">
        <v>96.4</v>
      </c>
      <c r="H13" s="424" t="n">
        <v>1</v>
      </c>
      <c r="I13" s="398" t="n">
        <v>0.3</v>
      </c>
      <c r="J13" s="403" t="n">
        <v>100</v>
      </c>
      <c r="K13" s="247"/>
      <c r="L13" s="247"/>
      <c r="M13" s="273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75"/>
      <c r="Y13" s="75"/>
      <c r="Z13" s="75"/>
      <c r="AA13" s="282"/>
      <c r="AB13" s="274"/>
      <c r="AC13" s="274"/>
      <c r="AD13" s="274"/>
      <c r="AE13" s="75"/>
      <c r="AF13" s="284"/>
      <c r="AG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396" t="n">
        <v>2.6</v>
      </c>
      <c r="F14" s="277" t="s">
        <v>80</v>
      </c>
      <c r="G14" s="401" t="n">
        <v>94.9</v>
      </c>
      <c r="H14" s="424" t="n">
        <v>2</v>
      </c>
      <c r="I14" s="398" t="n">
        <v>0.5</v>
      </c>
      <c r="J14" s="403" t="n">
        <v>100</v>
      </c>
      <c r="K14" s="247"/>
      <c r="L14" s="247"/>
      <c r="M14" s="273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75"/>
      <c r="Y14" s="75"/>
      <c r="Z14" s="75"/>
      <c r="AA14" s="282"/>
      <c r="AB14" s="274"/>
      <c r="AC14" s="274"/>
      <c r="AD14" s="274"/>
      <c r="AE14" s="75"/>
      <c r="AF14" s="284"/>
      <c r="AG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404" t="n">
        <v>3</v>
      </c>
      <c r="F15" s="277" t="s">
        <v>80</v>
      </c>
      <c r="G15" s="401" t="n">
        <v>94.2</v>
      </c>
      <c r="H15" s="424" t="n">
        <v>2.3</v>
      </c>
      <c r="I15" s="398" t="n">
        <v>0.5</v>
      </c>
      <c r="J15" s="403" t="n">
        <v>100</v>
      </c>
      <c r="K15" s="247"/>
      <c r="L15" s="247"/>
      <c r="M15" s="273"/>
      <c r="N15" s="339"/>
      <c r="O15" s="339"/>
      <c r="P15" s="339"/>
      <c r="Q15" s="339"/>
      <c r="R15" s="339"/>
      <c r="S15" s="339"/>
      <c r="T15" s="339"/>
      <c r="U15" s="339"/>
      <c r="V15" s="339"/>
      <c r="W15" s="339"/>
      <c r="X15" s="75"/>
      <c r="Y15" s="75"/>
      <c r="Z15" s="75"/>
      <c r="AA15" s="282"/>
      <c r="AB15" s="274"/>
      <c r="AC15" s="274"/>
      <c r="AD15" s="274"/>
      <c r="AE15" s="75"/>
      <c r="AF15" s="284"/>
      <c r="AG15" s="75"/>
    </row>
    <row r="16" s="76" customFormat="true" ht="3.75" hidden="false" customHeight="true" outlineLevel="0" collapsed="false">
      <c r="A16" s="45"/>
      <c r="B16" s="286"/>
      <c r="C16" s="286"/>
      <c r="D16" s="276"/>
      <c r="E16" s="396"/>
      <c r="F16" s="398"/>
      <c r="G16" s="398"/>
      <c r="H16" s="397"/>
      <c r="I16" s="398"/>
      <c r="J16" s="420"/>
      <c r="K16" s="246"/>
      <c r="L16" s="247"/>
      <c r="M16" s="273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75"/>
      <c r="Y16" s="75"/>
      <c r="Z16" s="75"/>
      <c r="AA16" s="282"/>
      <c r="AB16" s="274"/>
      <c r="AC16" s="274"/>
      <c r="AD16" s="274"/>
      <c r="AE16" s="75"/>
      <c r="AF16" s="284"/>
      <c r="AG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276" t="n">
        <v>2010</v>
      </c>
      <c r="E17" s="396" t="n">
        <v>15.3</v>
      </c>
      <c r="F17" s="277" t="s">
        <v>80</v>
      </c>
      <c r="G17" s="401" t="n">
        <v>79.9</v>
      </c>
      <c r="H17" s="397" t="n">
        <v>2.6</v>
      </c>
      <c r="I17" s="398" t="n">
        <v>2.2</v>
      </c>
      <c r="J17" s="403" t="n">
        <v>100</v>
      </c>
      <c r="K17" s="246"/>
      <c r="L17" s="247" t="s">
        <v>95</v>
      </c>
      <c r="M17" s="273"/>
      <c r="N17" s="339"/>
      <c r="O17" s="339"/>
      <c r="P17" s="339"/>
      <c r="Q17" s="339"/>
      <c r="R17" s="339"/>
      <c r="S17" s="339"/>
      <c r="T17" s="339"/>
      <c r="U17" s="339"/>
      <c r="V17" s="339"/>
      <c r="W17" s="339"/>
      <c r="X17" s="75"/>
      <c r="Y17" s="75"/>
      <c r="Z17" s="75"/>
      <c r="AA17" s="282"/>
      <c r="AB17" s="274"/>
      <c r="AC17" s="274"/>
      <c r="AD17" s="274"/>
      <c r="AE17" s="75"/>
      <c r="AF17" s="284"/>
      <c r="AG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276" t="n">
        <v>2011</v>
      </c>
      <c r="E18" s="396" t="n">
        <v>17.9</v>
      </c>
      <c r="F18" s="277" t="s">
        <v>80</v>
      </c>
      <c r="G18" s="398" t="n">
        <v>76.9</v>
      </c>
      <c r="H18" s="397" t="n">
        <v>2.8</v>
      </c>
      <c r="I18" s="398" t="n">
        <v>2.4</v>
      </c>
      <c r="J18" s="403" t="n">
        <v>100</v>
      </c>
      <c r="K18" s="246"/>
      <c r="L18" s="247" t="s">
        <v>98</v>
      </c>
      <c r="M18" s="273"/>
      <c r="N18" s="339"/>
      <c r="O18" s="339"/>
      <c r="P18" s="339"/>
      <c r="Q18" s="339"/>
      <c r="R18" s="339"/>
      <c r="S18" s="339"/>
      <c r="T18" s="339"/>
      <c r="U18" s="339"/>
      <c r="V18" s="339"/>
      <c r="W18" s="339"/>
      <c r="X18" s="75"/>
      <c r="Y18" s="75"/>
      <c r="Z18" s="75"/>
      <c r="AA18" s="282"/>
      <c r="AB18" s="274"/>
      <c r="AC18" s="274"/>
      <c r="AD18" s="274"/>
      <c r="AE18" s="75"/>
      <c r="AF18" s="284"/>
      <c r="AG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396" t="n">
        <v>14.8</v>
      </c>
      <c r="F19" s="277" t="s">
        <v>80</v>
      </c>
      <c r="G19" s="401" t="n">
        <v>81.3</v>
      </c>
      <c r="H19" s="397" t="n">
        <v>2.6</v>
      </c>
      <c r="I19" s="398" t="n">
        <v>1.3</v>
      </c>
      <c r="J19" s="403" t="n">
        <v>100</v>
      </c>
      <c r="K19" s="246"/>
      <c r="L19" s="247"/>
      <c r="M19" s="273"/>
      <c r="N19" s="339"/>
      <c r="O19" s="339"/>
      <c r="P19" s="339"/>
      <c r="Q19" s="339"/>
      <c r="R19" s="339"/>
      <c r="S19" s="339"/>
      <c r="T19" s="339"/>
      <c r="U19" s="339"/>
      <c r="V19" s="339"/>
      <c r="W19" s="339"/>
      <c r="X19" s="75"/>
      <c r="Y19" s="75"/>
      <c r="Z19" s="75"/>
      <c r="AA19" s="282"/>
      <c r="AB19" s="274"/>
      <c r="AC19" s="274"/>
      <c r="AD19" s="274"/>
      <c r="AE19" s="75"/>
      <c r="AF19" s="284"/>
      <c r="AG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396" t="n">
        <v>17.8</v>
      </c>
      <c r="F20" s="277" t="s">
        <v>80</v>
      </c>
      <c r="G20" s="401" t="n">
        <v>77.7</v>
      </c>
      <c r="H20" s="397" t="n">
        <v>2.7</v>
      </c>
      <c r="I20" s="398" t="n">
        <v>1.8</v>
      </c>
      <c r="J20" s="403" t="n">
        <v>100</v>
      </c>
      <c r="K20" s="246"/>
      <c r="L20" s="247"/>
      <c r="M20" s="273"/>
      <c r="N20" s="339"/>
      <c r="O20" s="339"/>
      <c r="P20" s="339"/>
      <c r="Q20" s="339"/>
      <c r="R20" s="339"/>
      <c r="S20" s="339"/>
      <c r="T20" s="339"/>
      <c r="U20" s="339"/>
      <c r="V20" s="339"/>
      <c r="W20" s="339"/>
      <c r="X20" s="75"/>
      <c r="Y20" s="75"/>
      <c r="Z20" s="75"/>
      <c r="AA20" s="282"/>
      <c r="AB20" s="274"/>
      <c r="AC20" s="274"/>
      <c r="AD20" s="274"/>
      <c r="AE20" s="75"/>
      <c r="AF20" s="284"/>
      <c r="AG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396" t="n">
        <v>16.7</v>
      </c>
      <c r="F21" s="277" t="s">
        <v>80</v>
      </c>
      <c r="G21" s="401" t="n">
        <v>79.8</v>
      </c>
      <c r="H21" s="397" t="n">
        <v>2.3</v>
      </c>
      <c r="I21" s="398" t="n">
        <v>1.2</v>
      </c>
      <c r="J21" s="403" t="n">
        <v>100</v>
      </c>
      <c r="K21" s="247"/>
      <c r="L21" s="247"/>
      <c r="M21" s="273"/>
      <c r="N21" s="339"/>
      <c r="O21" s="339"/>
      <c r="P21" s="339"/>
      <c r="Q21" s="339"/>
      <c r="R21" s="339"/>
      <c r="S21" s="339"/>
      <c r="T21" s="339"/>
      <c r="U21" s="339"/>
      <c r="V21" s="339"/>
      <c r="W21" s="339"/>
      <c r="X21" s="75"/>
      <c r="Y21" s="75"/>
      <c r="Z21" s="75"/>
      <c r="AA21" s="282"/>
      <c r="AB21" s="274"/>
      <c r="AC21" s="274"/>
      <c r="AD21" s="274"/>
      <c r="AE21" s="75"/>
      <c r="AF21" s="284"/>
      <c r="AG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396" t="n">
        <v>16.6</v>
      </c>
      <c r="F22" s="277" t="s">
        <v>80</v>
      </c>
      <c r="G22" s="401" t="n">
        <v>76.3</v>
      </c>
      <c r="H22" s="424" t="n">
        <v>3</v>
      </c>
      <c r="I22" s="398" t="n">
        <v>4.1</v>
      </c>
      <c r="J22" s="403" t="n">
        <v>100</v>
      </c>
      <c r="K22" s="247"/>
      <c r="L22" s="247"/>
      <c r="M22" s="273"/>
      <c r="N22" s="339"/>
      <c r="O22" s="339"/>
      <c r="P22" s="339"/>
      <c r="Q22" s="339"/>
      <c r="R22" s="339"/>
      <c r="S22" s="339"/>
      <c r="T22" s="339"/>
      <c r="U22" s="339"/>
      <c r="V22" s="339"/>
      <c r="W22" s="339"/>
      <c r="X22" s="75"/>
      <c r="Y22" s="75"/>
      <c r="Z22" s="75"/>
      <c r="AA22" s="282"/>
      <c r="AB22" s="274"/>
      <c r="AC22" s="274"/>
      <c r="AD22" s="274"/>
      <c r="AE22" s="75"/>
      <c r="AF22" s="284"/>
      <c r="AG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396" t="n">
        <v>20.5</v>
      </c>
      <c r="F23" s="277" t="s">
        <v>80</v>
      </c>
      <c r="G23" s="401" t="n">
        <v>72.4</v>
      </c>
      <c r="H23" s="424" t="n">
        <v>3</v>
      </c>
      <c r="I23" s="398" t="n">
        <v>4.1</v>
      </c>
      <c r="J23" s="403" t="n">
        <v>100</v>
      </c>
      <c r="K23" s="247"/>
      <c r="L23" s="247"/>
      <c r="M23" s="273"/>
      <c r="N23" s="339"/>
      <c r="O23" s="339"/>
      <c r="P23" s="339"/>
      <c r="Q23" s="339"/>
      <c r="R23" s="339"/>
      <c r="S23" s="339"/>
      <c r="T23" s="339"/>
      <c r="U23" s="339"/>
      <c r="V23" s="339"/>
      <c r="W23" s="339"/>
      <c r="X23" s="75"/>
      <c r="Y23" s="75"/>
      <c r="Z23" s="75"/>
      <c r="AA23" s="282"/>
      <c r="AB23" s="274"/>
      <c r="AC23" s="274"/>
      <c r="AD23" s="274"/>
      <c r="AE23" s="75"/>
      <c r="AF23" s="284"/>
      <c r="AG23" s="75"/>
    </row>
    <row r="24" s="76" customFormat="true" ht="15.95" hidden="false" customHeight="true" outlineLevel="0" collapsed="false">
      <c r="A24" s="45"/>
      <c r="B24" s="286"/>
      <c r="C24" s="286"/>
      <c r="D24" s="276" t="n">
        <v>2017</v>
      </c>
      <c r="E24" s="396" t="n">
        <v>18.7</v>
      </c>
      <c r="F24" s="277" t="s">
        <v>80</v>
      </c>
      <c r="G24" s="401" t="n">
        <v>74.6</v>
      </c>
      <c r="H24" s="424" t="n">
        <v>3.3</v>
      </c>
      <c r="I24" s="398" t="n">
        <v>3.4</v>
      </c>
      <c r="J24" s="403" t="n">
        <v>100</v>
      </c>
      <c r="K24" s="247"/>
      <c r="L24" s="247"/>
      <c r="M24" s="273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75"/>
      <c r="Y24" s="75"/>
      <c r="Z24" s="75"/>
      <c r="AA24" s="282"/>
      <c r="AB24" s="274"/>
      <c r="AC24" s="274"/>
      <c r="AD24" s="274"/>
      <c r="AE24" s="75"/>
      <c r="AF24" s="284"/>
      <c r="AG24" s="75"/>
    </row>
    <row r="25" s="76" customFormat="true" ht="3.75" hidden="false" customHeight="true" outlineLevel="0" collapsed="false">
      <c r="A25" s="45"/>
      <c r="B25" s="286"/>
      <c r="C25" s="286"/>
      <c r="D25" s="276"/>
      <c r="E25" s="396"/>
      <c r="F25" s="398"/>
      <c r="G25" s="398"/>
      <c r="H25" s="397"/>
      <c r="I25" s="398"/>
      <c r="J25" s="420"/>
      <c r="K25" s="246"/>
      <c r="L25" s="247"/>
      <c r="M25" s="273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75"/>
      <c r="Y25" s="75"/>
      <c r="Z25" s="75"/>
      <c r="AA25" s="282"/>
      <c r="AB25" s="274"/>
      <c r="AC25" s="274"/>
      <c r="AD25" s="274"/>
      <c r="AE25" s="75"/>
      <c r="AF25" s="284"/>
      <c r="AG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396" t="n">
        <v>48.8</v>
      </c>
      <c r="F26" s="277" t="s">
        <v>80</v>
      </c>
      <c r="G26" s="398" t="n">
        <v>45.2</v>
      </c>
      <c r="H26" s="397" t="n">
        <v>3.1</v>
      </c>
      <c r="I26" s="398" t="n">
        <v>2.9</v>
      </c>
      <c r="J26" s="403" t="n">
        <v>100</v>
      </c>
      <c r="K26" s="246"/>
      <c r="L26" s="247" t="s">
        <v>130</v>
      </c>
      <c r="M26" s="273"/>
      <c r="N26" s="339"/>
      <c r="O26" s="339"/>
      <c r="P26" s="339"/>
      <c r="Q26" s="339"/>
      <c r="R26" s="339"/>
      <c r="S26" s="339"/>
      <c r="T26" s="339"/>
      <c r="U26" s="339"/>
      <c r="V26" s="339"/>
      <c r="W26" s="339"/>
      <c r="X26" s="75"/>
      <c r="Y26" s="75"/>
      <c r="Z26" s="75"/>
      <c r="AA26" s="282"/>
      <c r="AB26" s="274"/>
      <c r="AC26" s="274"/>
      <c r="AD26" s="274"/>
      <c r="AE26" s="75"/>
      <c r="AF26" s="284"/>
      <c r="AG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396" t="n">
        <v>58.1</v>
      </c>
      <c r="F27" s="277" t="s">
        <v>80</v>
      </c>
      <c r="G27" s="401" t="n">
        <v>35.8</v>
      </c>
      <c r="H27" s="397" t="n">
        <v>3.5</v>
      </c>
      <c r="I27" s="398" t="n">
        <v>2.6</v>
      </c>
      <c r="J27" s="403" t="n">
        <v>100</v>
      </c>
      <c r="K27" s="246"/>
      <c r="L27" s="246"/>
      <c r="M27" s="273"/>
      <c r="N27" s="339"/>
      <c r="O27" s="339"/>
      <c r="P27" s="339"/>
      <c r="Q27" s="339"/>
      <c r="R27" s="339"/>
      <c r="S27" s="339"/>
      <c r="T27" s="339"/>
      <c r="U27" s="339"/>
      <c r="V27" s="339"/>
      <c r="W27" s="339"/>
      <c r="X27" s="75"/>
      <c r="Y27" s="75"/>
      <c r="Z27" s="75"/>
      <c r="AA27" s="282"/>
      <c r="AB27" s="274"/>
      <c r="AC27" s="274"/>
      <c r="AD27" s="274"/>
      <c r="AE27" s="75"/>
      <c r="AF27" s="284"/>
      <c r="AG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404" t="n">
        <v>65.3</v>
      </c>
      <c r="F28" s="277" t="s">
        <v>80</v>
      </c>
      <c r="G28" s="398" t="n">
        <v>30.5</v>
      </c>
      <c r="H28" s="397" t="n">
        <v>3.4</v>
      </c>
      <c r="I28" s="398" t="n">
        <v>0.8</v>
      </c>
      <c r="J28" s="403" t="n">
        <v>100</v>
      </c>
      <c r="K28" s="246"/>
      <c r="L28" s="246"/>
      <c r="M28" s="273"/>
      <c r="N28" s="339"/>
      <c r="O28" s="339"/>
      <c r="P28" s="339"/>
      <c r="Q28" s="339"/>
      <c r="R28" s="339"/>
      <c r="S28" s="339"/>
      <c r="T28" s="339"/>
      <c r="U28" s="339"/>
      <c r="V28" s="339"/>
      <c r="W28" s="339"/>
      <c r="X28" s="75"/>
      <c r="Y28" s="75"/>
      <c r="Z28" s="75"/>
      <c r="AA28" s="282"/>
      <c r="AB28" s="274"/>
      <c r="AC28" s="274"/>
      <c r="AD28" s="274"/>
      <c r="AE28" s="75"/>
      <c r="AF28" s="284"/>
      <c r="AG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404" t="n">
        <v>62.3</v>
      </c>
      <c r="F29" s="277" t="s">
        <v>80</v>
      </c>
      <c r="G29" s="398" t="n">
        <v>31.6</v>
      </c>
      <c r="H29" s="346" t="n">
        <v>4.9</v>
      </c>
      <c r="I29" s="398" t="n">
        <v>1.2</v>
      </c>
      <c r="J29" s="403" t="n">
        <v>100</v>
      </c>
      <c r="K29" s="246"/>
      <c r="L29" s="246"/>
      <c r="M29" s="273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75"/>
      <c r="Y29" s="75"/>
      <c r="Z29" s="75"/>
      <c r="AA29" s="282"/>
      <c r="AB29" s="274"/>
      <c r="AC29" s="274"/>
      <c r="AD29" s="274"/>
      <c r="AE29" s="75"/>
      <c r="AF29" s="284"/>
      <c r="AG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404" t="n">
        <v>63.2</v>
      </c>
      <c r="F30" s="277" t="s">
        <v>80</v>
      </c>
      <c r="G30" s="398" t="n">
        <v>30.7</v>
      </c>
      <c r="H30" s="346" t="n">
        <v>5.5</v>
      </c>
      <c r="I30" s="398" t="n">
        <v>0.6</v>
      </c>
      <c r="J30" s="403" t="n">
        <v>100</v>
      </c>
      <c r="K30" s="247"/>
      <c r="L30" s="246"/>
      <c r="M30" s="273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75"/>
      <c r="Y30" s="75"/>
      <c r="Z30" s="75"/>
      <c r="AA30" s="282"/>
      <c r="AB30" s="274"/>
      <c r="AC30" s="274"/>
      <c r="AD30" s="274"/>
      <c r="AE30" s="75"/>
      <c r="AF30" s="284"/>
      <c r="AG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404" t="n">
        <v>53.1</v>
      </c>
      <c r="F31" s="277" t="s">
        <v>80</v>
      </c>
      <c r="G31" s="401" t="n">
        <v>39</v>
      </c>
      <c r="H31" s="346" t="n">
        <v>7.3</v>
      </c>
      <c r="I31" s="398" t="n">
        <v>0.6</v>
      </c>
      <c r="J31" s="403" t="n">
        <v>100</v>
      </c>
      <c r="K31" s="247"/>
      <c r="L31" s="246"/>
      <c r="M31" s="273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75"/>
      <c r="Y31" s="75"/>
      <c r="Z31" s="75"/>
      <c r="AA31" s="282"/>
      <c r="AB31" s="274"/>
      <c r="AC31" s="274"/>
      <c r="AD31" s="274"/>
      <c r="AE31" s="75"/>
      <c r="AF31" s="284"/>
      <c r="AG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404" t="n">
        <v>44.9</v>
      </c>
      <c r="F32" s="277" t="s">
        <v>80</v>
      </c>
      <c r="G32" s="401" t="n">
        <v>45.4</v>
      </c>
      <c r="H32" s="346" t="n">
        <v>8.7</v>
      </c>
      <c r="I32" s="401" t="n">
        <v>1</v>
      </c>
      <c r="J32" s="403" t="n">
        <v>100</v>
      </c>
      <c r="K32" s="247"/>
      <c r="L32" s="246"/>
      <c r="M32" s="273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75"/>
      <c r="Y32" s="75"/>
      <c r="Z32" s="75"/>
      <c r="AA32" s="282"/>
      <c r="AB32" s="274"/>
      <c r="AC32" s="274"/>
      <c r="AD32" s="274"/>
      <c r="AE32" s="75"/>
      <c r="AF32" s="284"/>
      <c r="AG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404" t="n">
        <v>33.7</v>
      </c>
      <c r="F33" s="277" t="s">
        <v>80</v>
      </c>
      <c r="G33" s="401" t="n">
        <v>54.6</v>
      </c>
      <c r="H33" s="346" t="n">
        <v>10.7</v>
      </c>
      <c r="I33" s="401" t="n">
        <v>1</v>
      </c>
      <c r="J33" s="403" t="n">
        <v>100</v>
      </c>
      <c r="K33" s="247"/>
      <c r="L33" s="246"/>
      <c r="M33" s="273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75"/>
      <c r="Y33" s="75"/>
      <c r="Z33" s="75"/>
      <c r="AA33" s="282"/>
      <c r="AB33" s="274"/>
      <c r="AC33" s="274"/>
      <c r="AD33" s="274"/>
      <c r="AE33" s="75"/>
      <c r="AF33" s="284"/>
      <c r="AG33" s="75"/>
    </row>
    <row r="34" s="76" customFormat="true" ht="3.75" hidden="false" customHeight="true" outlineLevel="0" collapsed="false">
      <c r="A34" s="45"/>
      <c r="B34" s="286"/>
      <c r="C34" s="286"/>
      <c r="D34" s="276"/>
      <c r="E34" s="396"/>
      <c r="F34" s="398"/>
      <c r="G34" s="398"/>
      <c r="H34" s="397"/>
      <c r="I34" s="398"/>
      <c r="J34" s="420"/>
      <c r="K34" s="246"/>
      <c r="L34" s="246"/>
      <c r="M34" s="273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75"/>
      <c r="Y34" s="75"/>
      <c r="Z34" s="75"/>
      <c r="AA34" s="282"/>
      <c r="AB34" s="274"/>
      <c r="AC34" s="274"/>
      <c r="AD34" s="274"/>
      <c r="AE34" s="75"/>
      <c r="AF34" s="284"/>
      <c r="AG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396" t="n">
        <v>19.4</v>
      </c>
      <c r="F35" s="277" t="s">
        <v>80</v>
      </c>
      <c r="G35" s="277" t="s">
        <v>80</v>
      </c>
      <c r="H35" s="398" t="n">
        <v>37.7</v>
      </c>
      <c r="I35" s="398" t="n">
        <v>42.9</v>
      </c>
      <c r="J35" s="403" t="n">
        <v>100</v>
      </c>
      <c r="K35" s="246"/>
      <c r="L35" s="247" t="s">
        <v>106</v>
      </c>
      <c r="M35" s="273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75"/>
      <c r="Y35" s="75"/>
      <c r="Z35" s="75"/>
      <c r="AA35" s="282"/>
      <c r="AB35" s="274"/>
      <c r="AC35" s="274"/>
      <c r="AD35" s="274"/>
      <c r="AE35" s="75"/>
      <c r="AF35" s="284"/>
      <c r="AG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396" t="n">
        <v>22.2</v>
      </c>
      <c r="F36" s="277" t="s">
        <v>80</v>
      </c>
      <c r="G36" s="277" t="s">
        <v>80</v>
      </c>
      <c r="H36" s="396" t="n">
        <v>38.1</v>
      </c>
      <c r="I36" s="398" t="n">
        <v>39.7</v>
      </c>
      <c r="J36" s="403" t="n">
        <v>100</v>
      </c>
      <c r="K36" s="246"/>
      <c r="L36" s="246"/>
      <c r="M36" s="273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75"/>
      <c r="Y36" s="75"/>
      <c r="Z36" s="75"/>
      <c r="AA36" s="282"/>
      <c r="AB36" s="274"/>
      <c r="AC36" s="274"/>
      <c r="AD36" s="274"/>
      <c r="AE36" s="75"/>
      <c r="AF36" s="284"/>
      <c r="AG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396" t="n">
        <v>25.5</v>
      </c>
      <c r="F37" s="277" t="s">
        <v>80</v>
      </c>
      <c r="G37" s="277" t="s">
        <v>80</v>
      </c>
      <c r="H37" s="396" t="n">
        <v>38.9</v>
      </c>
      <c r="I37" s="398" t="n">
        <v>35.6</v>
      </c>
      <c r="J37" s="403" t="n">
        <v>100</v>
      </c>
      <c r="K37" s="246"/>
      <c r="L37" s="246"/>
      <c r="M37" s="273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75"/>
      <c r="Y37" s="75"/>
      <c r="Z37" s="75"/>
      <c r="AA37" s="282"/>
      <c r="AB37" s="274"/>
      <c r="AC37" s="274"/>
      <c r="AD37" s="274"/>
      <c r="AE37" s="75"/>
      <c r="AF37" s="284"/>
      <c r="AG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346" t="n">
        <v>15.5</v>
      </c>
      <c r="F38" s="277" t="s">
        <v>80</v>
      </c>
      <c r="G38" s="277" t="s">
        <v>80</v>
      </c>
      <c r="H38" s="346" t="n">
        <v>42</v>
      </c>
      <c r="I38" s="346" t="n">
        <v>42.5</v>
      </c>
      <c r="J38" s="403" t="n">
        <v>100</v>
      </c>
      <c r="K38" s="246"/>
      <c r="L38" s="246"/>
      <c r="M38" s="273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75"/>
      <c r="Y38" s="75"/>
      <c r="Z38" s="75"/>
      <c r="AA38" s="282"/>
      <c r="AB38" s="274"/>
      <c r="AC38" s="274"/>
      <c r="AD38" s="274"/>
      <c r="AE38" s="75"/>
      <c r="AF38" s="284"/>
      <c r="AG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346" t="n">
        <v>14.4</v>
      </c>
      <c r="F39" s="277" t="s">
        <v>80</v>
      </c>
      <c r="G39" s="277" t="s">
        <v>80</v>
      </c>
      <c r="H39" s="346" t="n">
        <v>35.8</v>
      </c>
      <c r="I39" s="346" t="n">
        <v>49.8</v>
      </c>
      <c r="J39" s="403" t="n">
        <v>100</v>
      </c>
      <c r="K39" s="247"/>
      <c r="L39" s="246"/>
      <c r="M39" s="273"/>
      <c r="N39" s="339"/>
      <c r="O39" s="339"/>
      <c r="P39" s="339"/>
      <c r="Q39" s="339"/>
      <c r="R39" s="339"/>
      <c r="S39" s="339"/>
      <c r="T39" s="339"/>
      <c r="U39" s="339"/>
      <c r="V39" s="339"/>
      <c r="W39" s="339"/>
      <c r="X39" s="75"/>
      <c r="Y39" s="75"/>
      <c r="Z39" s="75"/>
      <c r="AA39" s="282"/>
      <c r="AB39" s="274"/>
      <c r="AC39" s="274"/>
      <c r="AD39" s="274"/>
      <c r="AE39" s="75"/>
      <c r="AF39" s="284"/>
      <c r="AG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346" t="n">
        <v>14.3</v>
      </c>
      <c r="F40" s="277" t="s">
        <v>80</v>
      </c>
      <c r="G40" s="277" t="s">
        <v>80</v>
      </c>
      <c r="H40" s="346" t="n">
        <v>37.9</v>
      </c>
      <c r="I40" s="346" t="n">
        <v>47.8</v>
      </c>
      <c r="J40" s="403" t="n">
        <v>100</v>
      </c>
      <c r="K40" s="247"/>
      <c r="L40" s="246"/>
      <c r="M40" s="273"/>
      <c r="N40" s="339"/>
      <c r="O40" s="339"/>
      <c r="P40" s="339"/>
      <c r="Q40" s="339"/>
      <c r="R40" s="339"/>
      <c r="S40" s="339"/>
      <c r="T40" s="339"/>
      <c r="U40" s="339"/>
      <c r="V40" s="339"/>
      <c r="W40" s="339"/>
      <c r="X40" s="75"/>
      <c r="Y40" s="75"/>
      <c r="Z40" s="75"/>
      <c r="AA40" s="282"/>
      <c r="AB40" s="274"/>
      <c r="AC40" s="274"/>
      <c r="AD40" s="274"/>
      <c r="AE40" s="75"/>
      <c r="AF40" s="284"/>
      <c r="AG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346" t="n">
        <v>15.2</v>
      </c>
      <c r="F41" s="277" t="s">
        <v>80</v>
      </c>
      <c r="G41" s="277" t="s">
        <v>80</v>
      </c>
      <c r="H41" s="346" t="n">
        <v>38.9</v>
      </c>
      <c r="I41" s="346" t="n">
        <v>45.9</v>
      </c>
      <c r="J41" s="403" t="n">
        <v>100</v>
      </c>
      <c r="K41" s="247"/>
      <c r="L41" s="246"/>
      <c r="M41" s="273"/>
      <c r="N41" s="339"/>
      <c r="O41" s="339"/>
      <c r="P41" s="339"/>
      <c r="Q41" s="339"/>
      <c r="R41" s="339"/>
      <c r="S41" s="339"/>
      <c r="T41" s="339"/>
      <c r="U41" s="339"/>
      <c r="V41" s="339"/>
      <c r="W41" s="339"/>
      <c r="X41" s="75"/>
      <c r="Y41" s="75"/>
      <c r="Z41" s="75"/>
      <c r="AA41" s="282"/>
      <c r="AB41" s="274"/>
      <c r="AC41" s="274"/>
      <c r="AD41" s="274"/>
      <c r="AE41" s="75"/>
      <c r="AF41" s="284"/>
      <c r="AG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346" t="n">
        <v>13.5</v>
      </c>
      <c r="F42" s="277" t="s">
        <v>80</v>
      </c>
      <c r="G42" s="277" t="s">
        <v>80</v>
      </c>
      <c r="H42" s="346" t="n">
        <v>37.2</v>
      </c>
      <c r="I42" s="346" t="n">
        <v>49.3</v>
      </c>
      <c r="J42" s="403" t="n">
        <v>100</v>
      </c>
      <c r="K42" s="247"/>
      <c r="L42" s="246"/>
      <c r="M42" s="273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75"/>
      <c r="Y42" s="75"/>
      <c r="Z42" s="75"/>
      <c r="AA42" s="282"/>
      <c r="AB42" s="274"/>
      <c r="AC42" s="274"/>
      <c r="AD42" s="274"/>
      <c r="AE42" s="75"/>
      <c r="AF42" s="284"/>
      <c r="AG42" s="75"/>
    </row>
    <row r="43" s="76" customFormat="true" ht="4.5" hidden="false" customHeight="true" outlineLevel="0" collapsed="false">
      <c r="A43" s="45"/>
      <c r="B43" s="286"/>
      <c r="C43" s="286"/>
      <c r="D43" s="276"/>
      <c r="E43" s="396"/>
      <c r="F43" s="398"/>
      <c r="G43" s="398"/>
      <c r="H43" s="396"/>
      <c r="I43" s="398"/>
      <c r="J43" s="420"/>
      <c r="K43" s="246"/>
      <c r="L43" s="246"/>
      <c r="M43" s="273"/>
      <c r="N43" s="339"/>
      <c r="O43" s="339"/>
      <c r="P43" s="339"/>
      <c r="Q43" s="339"/>
      <c r="R43" s="339"/>
      <c r="S43" s="339"/>
      <c r="T43" s="339"/>
      <c r="U43" s="339"/>
      <c r="V43" s="339"/>
      <c r="W43" s="339"/>
      <c r="X43" s="75"/>
      <c r="Y43" s="75"/>
      <c r="Z43" s="75"/>
      <c r="AA43" s="282"/>
      <c r="AB43" s="274"/>
      <c r="AC43" s="274"/>
      <c r="AD43" s="274"/>
      <c r="AE43" s="75"/>
      <c r="AF43" s="284"/>
      <c r="AG43" s="75"/>
    </row>
    <row r="44" s="76" customFormat="true" ht="15.95" hidden="false" customHeight="true" outlineLevel="0" collapsed="false">
      <c r="A44" s="45"/>
      <c r="B44" s="326" t="s">
        <v>154</v>
      </c>
      <c r="C44" s="286"/>
      <c r="D44" s="327" t="n">
        <v>2010</v>
      </c>
      <c r="E44" s="423" t="n">
        <v>84.3</v>
      </c>
      <c r="F44" s="423" t="n">
        <v>2.6</v>
      </c>
      <c r="G44" s="423" t="n">
        <v>4.8</v>
      </c>
      <c r="H44" s="423" t="n">
        <v>8.1</v>
      </c>
      <c r="I44" s="423" t="n">
        <v>0.2</v>
      </c>
      <c r="J44" s="403" t="n">
        <v>100</v>
      </c>
      <c r="K44" s="246"/>
      <c r="L44" s="246" t="s">
        <v>237</v>
      </c>
      <c r="M44" s="273"/>
      <c r="N44" s="339"/>
      <c r="O44" s="339"/>
      <c r="P44" s="339"/>
      <c r="Q44" s="339"/>
      <c r="R44" s="339"/>
      <c r="S44" s="339"/>
      <c r="T44" s="339"/>
      <c r="U44" s="339"/>
      <c r="V44" s="339"/>
      <c r="W44" s="339"/>
      <c r="X44" s="273"/>
      <c r="Y44" s="75"/>
      <c r="Z44" s="75"/>
      <c r="AA44" s="282"/>
      <c r="AB44" s="274"/>
      <c r="AC44" s="274"/>
      <c r="AD44" s="274"/>
      <c r="AE44" s="75"/>
      <c r="AF44" s="284"/>
      <c r="AG44" s="75"/>
    </row>
    <row r="45" s="76" customFormat="true" ht="15.95" hidden="false" customHeight="true" outlineLevel="0" collapsed="false">
      <c r="A45" s="45"/>
      <c r="B45" s="326" t="s">
        <v>155</v>
      </c>
      <c r="C45" s="286"/>
      <c r="D45" s="327" t="n">
        <v>2011</v>
      </c>
      <c r="E45" s="423" t="n">
        <v>85.7</v>
      </c>
      <c r="F45" s="423" t="n">
        <v>2.1</v>
      </c>
      <c r="G45" s="423" t="n">
        <v>4</v>
      </c>
      <c r="H45" s="423" t="n">
        <v>8</v>
      </c>
      <c r="I45" s="423" t="n">
        <v>0.2</v>
      </c>
      <c r="J45" s="403" t="n">
        <v>100</v>
      </c>
      <c r="K45" s="246"/>
      <c r="L45" s="246" t="s">
        <v>218</v>
      </c>
      <c r="M45" s="273"/>
      <c r="N45" s="339"/>
      <c r="O45" s="339"/>
      <c r="P45" s="339"/>
      <c r="Q45" s="339"/>
      <c r="R45" s="339"/>
      <c r="S45" s="339"/>
      <c r="T45" s="339"/>
      <c r="U45" s="339"/>
      <c r="V45" s="339"/>
      <c r="W45" s="339"/>
      <c r="X45" s="75"/>
      <c r="Y45" s="75"/>
      <c r="Z45" s="75"/>
      <c r="AA45" s="282"/>
      <c r="AB45" s="274"/>
      <c r="AC45" s="274"/>
      <c r="AD45" s="274"/>
      <c r="AE45" s="75"/>
      <c r="AF45" s="284"/>
      <c r="AG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423" t="n">
        <v>85.8</v>
      </c>
      <c r="F46" s="423" t="n">
        <v>2</v>
      </c>
      <c r="G46" s="423" t="n">
        <v>4.4</v>
      </c>
      <c r="H46" s="423" t="n">
        <v>7.6</v>
      </c>
      <c r="I46" s="423" t="n">
        <v>0.2</v>
      </c>
      <c r="J46" s="403" t="n">
        <v>100</v>
      </c>
      <c r="K46" s="246"/>
      <c r="L46" s="246"/>
      <c r="M46" s="273"/>
      <c r="N46" s="339"/>
      <c r="O46" s="339"/>
      <c r="P46" s="339"/>
      <c r="Q46" s="339"/>
      <c r="R46" s="339"/>
      <c r="S46" s="339"/>
      <c r="T46" s="339"/>
      <c r="U46" s="339"/>
      <c r="V46" s="339"/>
      <c r="W46" s="339"/>
      <c r="X46" s="75"/>
      <c r="Y46" s="75"/>
      <c r="Z46" s="75"/>
      <c r="AA46" s="282"/>
      <c r="AB46" s="274"/>
      <c r="AC46" s="274"/>
      <c r="AD46" s="274"/>
      <c r="AE46" s="75"/>
      <c r="AF46" s="284"/>
      <c r="AG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423" t="n">
        <v>84.4</v>
      </c>
      <c r="F47" s="423" t="n">
        <v>2.1</v>
      </c>
      <c r="G47" s="423" t="n">
        <v>4.4</v>
      </c>
      <c r="H47" s="423" t="n">
        <v>8.9</v>
      </c>
      <c r="I47" s="423" t="n">
        <v>0.2</v>
      </c>
      <c r="J47" s="403" t="n">
        <v>100</v>
      </c>
      <c r="K47" s="246"/>
      <c r="L47" s="246"/>
      <c r="M47" s="273"/>
      <c r="N47" s="339"/>
      <c r="O47" s="339"/>
      <c r="P47" s="339"/>
      <c r="Q47" s="339"/>
      <c r="R47" s="339"/>
      <c r="S47" s="339"/>
      <c r="T47" s="339"/>
      <c r="U47" s="339"/>
      <c r="V47" s="339"/>
      <c r="W47" s="339"/>
      <c r="X47" s="75"/>
      <c r="Y47" s="75"/>
      <c r="Z47" s="75"/>
      <c r="AA47" s="282"/>
      <c r="AB47" s="274"/>
      <c r="AC47" s="274"/>
      <c r="AD47" s="274"/>
      <c r="AE47" s="75"/>
      <c r="AF47" s="284"/>
      <c r="AG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423" t="n">
        <v>83.5</v>
      </c>
      <c r="F48" s="423" t="n">
        <v>2.3</v>
      </c>
      <c r="G48" s="423" t="n">
        <v>4.9</v>
      </c>
      <c r="H48" s="423" t="n">
        <v>9.1</v>
      </c>
      <c r="I48" s="423" t="n">
        <v>0.2</v>
      </c>
      <c r="J48" s="403" t="n">
        <v>100</v>
      </c>
      <c r="K48" s="247"/>
      <c r="L48" s="246"/>
      <c r="M48" s="273"/>
      <c r="N48" s="339"/>
      <c r="O48" s="339"/>
      <c r="P48" s="339"/>
      <c r="Q48" s="339"/>
      <c r="R48" s="339"/>
      <c r="S48" s="339"/>
      <c r="T48" s="339"/>
      <c r="U48" s="339"/>
      <c r="V48" s="339"/>
      <c r="W48" s="339"/>
      <c r="X48" s="75"/>
      <c r="Y48" s="75"/>
      <c r="Z48" s="75"/>
      <c r="AA48" s="282"/>
      <c r="AB48" s="274"/>
      <c r="AC48" s="274"/>
      <c r="AD48" s="274"/>
      <c r="AE48" s="75"/>
      <c r="AF48" s="284"/>
      <c r="AG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423" t="n">
        <v>83.4</v>
      </c>
      <c r="F49" s="423" t="n">
        <v>1.6</v>
      </c>
      <c r="G49" s="423" t="n">
        <v>5.2</v>
      </c>
      <c r="H49" s="423" t="n">
        <v>9.6</v>
      </c>
      <c r="I49" s="423" t="n">
        <v>0.2</v>
      </c>
      <c r="J49" s="403" t="n">
        <v>100</v>
      </c>
      <c r="K49" s="247"/>
      <c r="L49" s="246"/>
      <c r="M49" s="273"/>
      <c r="N49" s="339"/>
      <c r="O49" s="339"/>
      <c r="P49" s="339"/>
      <c r="Q49" s="339"/>
      <c r="R49" s="339"/>
      <c r="S49" s="339"/>
      <c r="T49" s="339"/>
      <c r="U49" s="339"/>
      <c r="V49" s="339"/>
      <c r="W49" s="339"/>
      <c r="X49" s="75"/>
      <c r="Y49" s="75"/>
      <c r="Z49" s="75"/>
      <c r="AA49" s="282"/>
      <c r="AB49" s="274"/>
      <c r="AC49" s="274"/>
      <c r="AD49" s="274"/>
      <c r="AE49" s="75"/>
      <c r="AF49" s="284"/>
      <c r="AG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423" t="n">
        <v>83.7</v>
      </c>
      <c r="F50" s="423" t="n">
        <v>1.4</v>
      </c>
      <c r="G50" s="423" t="n">
        <v>4.9</v>
      </c>
      <c r="H50" s="423" t="n">
        <v>9.8</v>
      </c>
      <c r="I50" s="423" t="n">
        <v>0.2</v>
      </c>
      <c r="J50" s="403" t="n">
        <v>100</v>
      </c>
      <c r="K50" s="247"/>
      <c r="L50" s="246"/>
      <c r="M50" s="273"/>
      <c r="N50" s="339"/>
      <c r="O50" s="339"/>
      <c r="P50" s="339"/>
      <c r="Q50" s="339"/>
      <c r="R50" s="339"/>
      <c r="S50" s="339"/>
      <c r="T50" s="339"/>
      <c r="U50" s="339"/>
      <c r="V50" s="339"/>
      <c r="W50" s="339"/>
      <c r="X50" s="75"/>
      <c r="Y50" s="75"/>
      <c r="Z50" s="75"/>
      <c r="AA50" s="282"/>
      <c r="AB50" s="274"/>
      <c r="AC50" s="274"/>
      <c r="AD50" s="274"/>
      <c r="AE50" s="75"/>
      <c r="AF50" s="284"/>
      <c r="AG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423" t="n">
        <v>84.7</v>
      </c>
      <c r="F51" s="423" t="n">
        <v>1</v>
      </c>
      <c r="G51" s="423" t="n">
        <v>4.9</v>
      </c>
      <c r="H51" s="423" t="n">
        <v>9.1</v>
      </c>
      <c r="I51" s="423" t="n">
        <v>0.3</v>
      </c>
      <c r="J51" s="403" t="n">
        <v>100</v>
      </c>
      <c r="K51" s="247"/>
      <c r="L51" s="246"/>
      <c r="M51" s="273"/>
      <c r="N51" s="339"/>
      <c r="O51" s="339"/>
      <c r="P51" s="339"/>
      <c r="Q51" s="339"/>
      <c r="R51" s="339"/>
      <c r="S51" s="339"/>
      <c r="T51" s="339"/>
      <c r="U51" s="339"/>
      <c r="V51" s="339"/>
      <c r="W51" s="339"/>
      <c r="X51" s="75"/>
      <c r="Y51" s="75"/>
      <c r="Z51" s="75"/>
      <c r="AA51" s="282"/>
      <c r="AB51" s="274"/>
      <c r="AC51" s="274"/>
      <c r="AD51" s="274"/>
      <c r="AE51" s="75"/>
      <c r="AF51" s="284"/>
      <c r="AG51" s="75"/>
    </row>
    <row r="52" s="15" customFormat="true" ht="3.75" hidden="false" customHeight="true" outlineLevel="0" collapsed="false">
      <c r="A52" s="31"/>
      <c r="B52" s="390"/>
      <c r="C52" s="391"/>
      <c r="D52" s="392"/>
      <c r="E52" s="438"/>
      <c r="F52" s="439"/>
      <c r="G52" s="439"/>
      <c r="H52" s="440"/>
      <c r="I52" s="439"/>
      <c r="J52" s="441"/>
      <c r="K52" s="395"/>
      <c r="L52" s="395"/>
      <c r="M52" s="294"/>
      <c r="N52" s="321"/>
      <c r="O52" s="321"/>
      <c r="P52" s="321"/>
      <c r="Q52" s="321"/>
      <c r="R52" s="321"/>
      <c r="S52" s="321"/>
      <c r="T52" s="321"/>
      <c r="U52" s="321"/>
      <c r="V52" s="321"/>
      <c r="W52" s="321"/>
      <c r="X52" s="8"/>
      <c r="Y52" s="8"/>
      <c r="Z52" s="8"/>
      <c r="AA52" s="315"/>
      <c r="AB52" s="316"/>
      <c r="AC52" s="316"/>
      <c r="AD52" s="316"/>
      <c r="AE52" s="8"/>
      <c r="AF52" s="317"/>
      <c r="AG52" s="8"/>
    </row>
    <row r="53" s="15" customFormat="true" ht="16.5" hidden="false" customHeight="false" outlineLevel="0" collapsed="false">
      <c r="A53" s="31"/>
      <c r="B53" s="318"/>
      <c r="C53" s="41"/>
      <c r="D53" s="319"/>
      <c r="E53" s="69"/>
      <c r="F53" s="425"/>
      <c r="G53" s="425"/>
      <c r="H53" s="442"/>
      <c r="I53" s="425"/>
      <c r="J53" s="426"/>
      <c r="K53" s="294"/>
      <c r="L53" s="294"/>
      <c r="M53" s="294"/>
      <c r="N53" s="321"/>
      <c r="O53" s="321"/>
      <c r="P53" s="321"/>
      <c r="Q53" s="321"/>
      <c r="R53" s="321"/>
      <c r="S53" s="321"/>
      <c r="T53" s="321"/>
      <c r="U53" s="321"/>
      <c r="V53" s="321"/>
      <c r="W53" s="321"/>
      <c r="X53" s="8"/>
      <c r="Y53" s="8"/>
      <c r="Z53" s="8"/>
      <c r="AA53" s="315"/>
      <c r="AB53" s="316"/>
      <c r="AC53" s="316"/>
      <c r="AD53" s="316"/>
      <c r="AE53" s="8"/>
      <c r="AF53" s="317"/>
      <c r="AG53" s="8"/>
    </row>
    <row r="54" s="15" customFormat="true" ht="13.5" hidden="false" customHeight="true" outlineLevel="0" collapsed="false">
      <c r="A54" s="31"/>
      <c r="B54" s="421"/>
      <c r="C54" s="52"/>
      <c r="D54" s="319"/>
      <c r="E54" s="68"/>
      <c r="F54" s="422"/>
      <c r="G54" s="68"/>
      <c r="H54" s="68"/>
      <c r="I54" s="422"/>
      <c r="J54" s="433"/>
      <c r="N54" s="411"/>
      <c r="P54" s="411"/>
      <c r="Q54" s="411"/>
      <c r="T54" s="411"/>
    </row>
    <row r="55" s="15" customFormat="true" ht="3" hidden="false" customHeight="true" outlineLevel="0" collapsed="false">
      <c r="A55" s="31"/>
      <c r="B55" s="381"/>
      <c r="C55" s="382"/>
      <c r="D55" s="323"/>
      <c r="E55" s="148"/>
      <c r="F55" s="425"/>
      <c r="G55" s="148"/>
      <c r="H55" s="148"/>
      <c r="I55" s="425"/>
      <c r="J55" s="148"/>
      <c r="K55" s="8"/>
      <c r="L55" s="8"/>
      <c r="T55" s="411"/>
    </row>
    <row r="56" s="15" customFormat="true" ht="15.75" hidden="false" customHeight="false" outlineLevel="0" collapsed="false">
      <c r="B56" s="8"/>
      <c r="C56" s="30"/>
      <c r="D56" s="8"/>
      <c r="E56" s="433"/>
      <c r="F56" s="148"/>
      <c r="G56" s="148"/>
      <c r="H56" s="148"/>
      <c r="I56" s="148"/>
      <c r="J56" s="148"/>
      <c r="K56" s="8"/>
      <c r="L56" s="8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A57" s="31"/>
      <c r="C57" s="27"/>
      <c r="E57" s="69"/>
      <c r="F57" s="69"/>
      <c r="G57" s="69"/>
      <c r="H57" s="69"/>
      <c r="I57" s="69"/>
      <c r="J57" s="69"/>
      <c r="M57" s="8"/>
      <c r="N57" s="8"/>
      <c r="O57" s="315"/>
      <c r="P57" s="316"/>
      <c r="Q57" s="316"/>
      <c r="R57" s="316"/>
      <c r="S57" s="8"/>
      <c r="T57" s="317"/>
      <c r="U57" s="8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C60" s="27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s="15" customFormat="true" ht="3.95" hidden="false" customHeight="true" outlineLevel="0" collapsed="false">
      <c r="A61" s="31"/>
      <c r="C61" s="27"/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E62" s="69"/>
      <c r="F62" s="69"/>
      <c r="G62" s="69"/>
      <c r="H62" s="69"/>
      <c r="I62" s="69"/>
      <c r="J62" s="69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C63" s="27"/>
      <c r="E63" s="69"/>
      <c r="F63" s="69"/>
      <c r="G63" s="69"/>
      <c r="H63" s="69"/>
      <c r="I63" s="69"/>
      <c r="J63" s="69"/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C64" s="27"/>
      <c r="E64" s="69"/>
      <c r="F64" s="69"/>
      <c r="G64" s="69"/>
      <c r="H64" s="69"/>
      <c r="I64" s="69"/>
      <c r="J64" s="69"/>
      <c r="M64" s="8"/>
      <c r="N64" s="8"/>
      <c r="O64" s="8"/>
      <c r="P64" s="8"/>
      <c r="Q64" s="8"/>
      <c r="R64" s="8"/>
      <c r="S64" s="8"/>
      <c r="T64" s="8"/>
    </row>
    <row r="65" s="15" customFormat="true" ht="7.5" hidden="false" customHeight="true" outlineLevel="0" collapsed="false">
      <c r="A65" s="31"/>
      <c r="C65" s="27"/>
      <c r="E65" s="69"/>
      <c r="F65" s="69"/>
      <c r="G65" s="69"/>
      <c r="H65" s="69"/>
      <c r="I65" s="69"/>
      <c r="J65" s="69"/>
      <c r="M65" s="8"/>
      <c r="N65" s="8"/>
      <c r="O65" s="8"/>
      <c r="P65" s="8"/>
      <c r="Q65" s="8"/>
      <c r="R65" s="8"/>
      <c r="S65" s="8"/>
      <c r="T65" s="8"/>
    </row>
    <row r="66" s="15" customFormat="true" ht="12.95" hidden="false" customHeight="true" outlineLevel="0" collapsed="false">
      <c r="A66" s="31"/>
      <c r="C66" s="27"/>
      <c r="E66" s="69"/>
      <c r="F66" s="69"/>
      <c r="G66" s="69"/>
      <c r="H66" s="69"/>
      <c r="I66" s="69"/>
      <c r="J66" s="69"/>
      <c r="M66" s="8"/>
      <c r="N66" s="8"/>
      <c r="O66" s="8"/>
      <c r="P66" s="8"/>
      <c r="Q66" s="8"/>
      <c r="R66" s="8"/>
      <c r="S66" s="8"/>
      <c r="T66" s="8"/>
    </row>
    <row r="67" customFormat="false" ht="3.75" hidden="false" customHeight="true" outlineLevel="0" collapsed="false">
      <c r="A67" s="240"/>
      <c r="E67" s="90"/>
      <c r="F67" s="434"/>
      <c r="G67" s="434"/>
      <c r="H67" s="434"/>
      <c r="I67" s="434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A68" s="301"/>
      <c r="E68" s="90"/>
      <c r="F68" s="434"/>
      <c r="G68" s="434"/>
      <c r="H68" s="434"/>
      <c r="I68" s="434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A69" s="301"/>
      <c r="E69" s="90"/>
      <c r="F69" s="434"/>
      <c r="G69" s="434"/>
      <c r="H69" s="434"/>
      <c r="I69" s="434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34"/>
      <c r="G70" s="434"/>
      <c r="H70" s="434"/>
      <c r="I70" s="434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34"/>
      <c r="G71" s="434"/>
      <c r="H71" s="434"/>
      <c r="I71" s="434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34"/>
      <c r="G72" s="434"/>
      <c r="H72" s="434"/>
      <c r="I72" s="434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E73" s="90"/>
      <c r="F73" s="434"/>
      <c r="G73" s="434"/>
      <c r="H73" s="434"/>
      <c r="I73" s="434"/>
      <c r="J73" s="90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E74" s="90"/>
      <c r="F74" s="434"/>
      <c r="G74" s="434"/>
      <c r="H74" s="434"/>
      <c r="I74" s="434"/>
      <c r="J74" s="90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E75" s="90"/>
      <c r="F75" s="434"/>
      <c r="G75" s="434"/>
      <c r="H75" s="434"/>
      <c r="I75" s="434"/>
      <c r="J75" s="90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E76" s="90"/>
      <c r="F76" s="434"/>
      <c r="G76" s="434"/>
      <c r="H76" s="434"/>
      <c r="I76" s="434"/>
      <c r="J76" s="90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E77" s="90"/>
      <c r="F77" s="434"/>
      <c r="G77" s="434"/>
      <c r="H77" s="434"/>
      <c r="I77" s="434"/>
      <c r="J77" s="90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E78" s="90"/>
      <c r="F78" s="434"/>
      <c r="G78" s="434"/>
      <c r="H78" s="434"/>
      <c r="I78" s="434"/>
      <c r="J78" s="90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147"/>
      <c r="F79" s="415"/>
      <c r="G79" s="415"/>
      <c r="H79" s="415"/>
      <c r="I79" s="415"/>
      <c r="J79" s="415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147"/>
      <c r="F80" s="415"/>
      <c r="G80" s="415"/>
      <c r="H80" s="415"/>
      <c r="I80" s="415"/>
      <c r="J80" s="147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413"/>
      <c r="F81" s="415"/>
      <c r="G81" s="415"/>
      <c r="H81" s="415"/>
      <c r="I81" s="415"/>
      <c r="J81" s="147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147"/>
      <c r="F82" s="415"/>
      <c r="G82" s="415"/>
      <c r="H82" s="415"/>
      <c r="I82" s="415"/>
      <c r="J82" s="147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236"/>
      <c r="C83" s="34"/>
      <c r="D83" s="236"/>
      <c r="E83" s="413"/>
      <c r="F83" s="413"/>
      <c r="G83" s="413"/>
      <c r="H83" s="413"/>
      <c r="I83" s="413"/>
      <c r="J83" s="4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413"/>
      <c r="F84" s="413"/>
      <c r="G84" s="413"/>
      <c r="H84" s="413"/>
      <c r="I84" s="413"/>
      <c r="J84" s="4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413"/>
      <c r="F85" s="413"/>
      <c r="G85" s="413"/>
      <c r="H85" s="413"/>
      <c r="I85" s="413"/>
      <c r="J85" s="4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413"/>
      <c r="F86" s="413"/>
      <c r="G86" s="413"/>
      <c r="H86" s="413"/>
      <c r="I86" s="413"/>
      <c r="J86" s="4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413"/>
      <c r="F87" s="415"/>
      <c r="G87" s="415"/>
      <c r="H87" s="415"/>
      <c r="I87" s="415"/>
      <c r="J87" s="147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147"/>
      <c r="F88" s="418"/>
      <c r="G88" s="417"/>
      <c r="H88" s="415"/>
      <c r="I88" s="415"/>
      <c r="J88" s="147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419"/>
      <c r="F89" s="414"/>
      <c r="G89" s="414"/>
      <c r="H89" s="414"/>
      <c r="I89" s="415"/>
      <c r="J89" s="147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236"/>
      <c r="C90" s="34"/>
      <c r="D90" s="236"/>
      <c r="E90" s="413"/>
      <c r="F90" s="413"/>
      <c r="G90" s="413"/>
      <c r="H90" s="413"/>
      <c r="I90" s="413"/>
      <c r="J90" s="4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413"/>
      <c r="F91" s="413"/>
      <c r="G91" s="413"/>
      <c r="H91" s="413"/>
      <c r="I91" s="413"/>
      <c r="J91" s="4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413"/>
      <c r="F92" s="413"/>
      <c r="G92" s="413"/>
      <c r="H92" s="413"/>
      <c r="I92" s="413"/>
      <c r="J92" s="4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413"/>
      <c r="F93" s="413"/>
      <c r="G93" s="413"/>
      <c r="H93" s="413"/>
      <c r="I93" s="413"/>
      <c r="J93" s="4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413"/>
      <c r="F94" s="413"/>
      <c r="G94" s="413"/>
      <c r="H94" s="413"/>
      <c r="I94" s="413"/>
      <c r="J94" s="4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47"/>
      <c r="F95" s="415"/>
      <c r="G95" s="415"/>
      <c r="H95" s="414"/>
      <c r="I95" s="415"/>
      <c r="J95" s="147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47"/>
      <c r="F96" s="415"/>
      <c r="G96" s="415"/>
      <c r="H96" s="415"/>
      <c r="I96" s="415"/>
      <c r="J96" s="147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413"/>
      <c r="F97" s="414"/>
      <c r="G97" s="415"/>
      <c r="H97" s="415"/>
      <c r="I97" s="415"/>
      <c r="J97" s="147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  <row r="165" customFormat="false" ht="15.75" hidden="false" customHeight="false" outlineLevel="0" collapsed="false">
      <c r="B165" s="13"/>
      <c r="C165" s="30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0"/>
  <sheetViews>
    <sheetView showFormulas="false" showGridLines="true" showRowColHeaders="true" showZeros="false" rightToLeft="false" tabSelected="false" showOutlineSymbols="true" defaultGridColor="true" view="pageBreakPreview" topLeftCell="A2" colorId="64" zoomScale="85" zoomScaleNormal="90" zoomScalePageLayoutView="85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10.71"/>
    <col collapsed="false" customWidth="true" hidden="false" outlineLevel="0" max="5" min="5" style="1" width="16.56"/>
    <col collapsed="false" customWidth="true" hidden="false" outlineLevel="0" max="7" min="6" style="221" width="16.7"/>
    <col collapsed="false" customWidth="true" hidden="false" outlineLevel="0" max="8" min="8" style="221" width="16.13"/>
    <col collapsed="false" customWidth="true" hidden="false" outlineLevel="0" max="9" min="9" style="221" width="25.7"/>
    <col collapsed="false" customWidth="true" hidden="false" outlineLevel="0" max="10" min="10" style="1" width="13.28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75.7"/>
    <col collapsed="false" customWidth="true" hidden="false" outlineLevel="0" max="15" min="14" style="1" width="64.7"/>
    <col collapsed="false" customWidth="false" hidden="false" outlineLevel="0" max="257" min="16" style="1" width="9.14"/>
  </cols>
  <sheetData>
    <row r="1" customFormat="false" ht="5.25" hidden="true" customHeight="true" outlineLevel="0" collapsed="false">
      <c r="A1" s="357"/>
    </row>
    <row r="2" customFormat="false" ht="16.5" hidden="false" customHeight="true" outlineLevel="0" collapsed="false">
      <c r="A2" s="322"/>
      <c r="B2" s="224" t="s">
        <v>238</v>
      </c>
      <c r="C2" s="365"/>
      <c r="D2" s="232"/>
      <c r="E2" s="232"/>
      <c r="F2" s="330"/>
      <c r="G2" s="330"/>
      <c r="H2" s="330"/>
      <c r="I2" s="443"/>
      <c r="J2" s="444"/>
      <c r="K2" s="444"/>
      <c r="L2" s="445" t="s">
        <v>239</v>
      </c>
      <c r="M2" s="446"/>
      <c r="N2" s="447"/>
      <c r="O2" s="447"/>
      <c r="P2" s="448"/>
      <c r="Q2" s="446"/>
      <c r="R2" s="447"/>
      <c r="S2" s="447"/>
    </row>
    <row r="3" customFormat="false" ht="17.25" hidden="false" customHeight="true" outlineLevel="0" collapsed="false">
      <c r="A3" s="3"/>
      <c r="B3" s="224" t="s">
        <v>240</v>
      </c>
      <c r="C3" s="365"/>
      <c r="D3" s="224"/>
      <c r="E3" s="225"/>
      <c r="F3" s="226"/>
      <c r="G3" s="226"/>
      <c r="H3" s="227"/>
      <c r="I3" s="449"/>
      <c r="J3" s="450"/>
      <c r="K3" s="450"/>
      <c r="L3" s="445" t="s">
        <v>241</v>
      </c>
      <c r="M3" s="451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s="245" customFormat="true" ht="18.75" hidden="false" customHeight="true" outlineLevel="0" collapsed="false">
      <c r="A4" s="240"/>
      <c r="B4" s="241" t="s">
        <v>223</v>
      </c>
      <c r="C4" s="241"/>
      <c r="D4" s="241"/>
      <c r="E4" s="242"/>
      <c r="F4" s="243"/>
      <c r="G4" s="243"/>
      <c r="H4" s="243"/>
      <c r="I4" s="244"/>
      <c r="J4" s="242"/>
      <c r="K4" s="242"/>
      <c r="L4" s="244" t="s">
        <v>224</v>
      </c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</row>
    <row r="5" customFormat="false" ht="0.75" hidden="false" customHeight="true" outlineLevel="0" collapsed="false">
      <c r="B5" s="250"/>
      <c r="C5" s="333"/>
      <c r="D5" s="12"/>
      <c r="E5" s="233"/>
      <c r="F5" s="234"/>
      <c r="G5" s="234"/>
      <c r="H5" s="234"/>
      <c r="I5" s="251"/>
      <c r="J5" s="233"/>
      <c r="K5" s="233"/>
      <c r="L5" s="25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76" customFormat="true" ht="71.1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56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50.25" hidden="false" customHeight="true" outlineLevel="0" collapsed="false">
      <c r="A7" s="45"/>
      <c r="B7" s="261"/>
      <c r="C7" s="312" t="s">
        <v>203</v>
      </c>
      <c r="D7" s="380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4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3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49"/>
      <c r="K8" s="242"/>
      <c r="L8" s="246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s="76" customFormat="true" ht="15.95" hidden="false" customHeight="true" outlineLevel="0" collapsed="false">
      <c r="A9" s="45"/>
      <c r="B9" s="275" t="s">
        <v>26</v>
      </c>
      <c r="C9" s="276" t="s">
        <v>27</v>
      </c>
      <c r="D9" s="276" t="n">
        <v>2010</v>
      </c>
      <c r="E9" s="404" t="n">
        <v>64</v>
      </c>
      <c r="F9" s="277" t="s">
        <v>80</v>
      </c>
      <c r="G9" s="398" t="n">
        <v>31.5</v>
      </c>
      <c r="H9" s="397" t="n">
        <v>51.4</v>
      </c>
      <c r="I9" s="277" t="s">
        <v>80</v>
      </c>
      <c r="J9" s="403" t="n">
        <v>57.6</v>
      </c>
      <c r="K9" s="247"/>
      <c r="L9" s="247" t="s">
        <v>28</v>
      </c>
      <c r="M9" s="75"/>
      <c r="N9" s="75"/>
      <c r="O9" s="75"/>
      <c r="P9" s="75"/>
      <c r="Q9" s="335"/>
      <c r="R9" s="75"/>
      <c r="S9" s="75"/>
      <c r="T9" s="335"/>
      <c r="U9" s="75"/>
      <c r="V9" s="75"/>
      <c r="W9" s="75"/>
      <c r="X9" s="75"/>
      <c r="Y9" s="336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75"/>
      <c r="C10" s="276"/>
      <c r="D10" s="276" t="n">
        <v>2011</v>
      </c>
      <c r="E10" s="396" t="n">
        <v>65.1</v>
      </c>
      <c r="F10" s="277" t="s">
        <v>80</v>
      </c>
      <c r="G10" s="398" t="n">
        <v>36.2</v>
      </c>
      <c r="H10" s="397" t="n">
        <v>50.5</v>
      </c>
      <c r="I10" s="277" t="s">
        <v>80</v>
      </c>
      <c r="J10" s="403" t="n">
        <v>58</v>
      </c>
      <c r="K10" s="247"/>
      <c r="L10" s="247"/>
      <c r="M10" s="75"/>
      <c r="N10" s="75"/>
      <c r="O10" s="75"/>
      <c r="P10" s="75"/>
      <c r="Q10" s="335"/>
      <c r="R10" s="75"/>
      <c r="S10" s="75"/>
      <c r="T10" s="335"/>
      <c r="U10" s="75"/>
      <c r="V10" s="75"/>
      <c r="W10" s="75"/>
      <c r="X10" s="75"/>
      <c r="Y10" s="336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75"/>
      <c r="C11" s="276"/>
      <c r="D11" s="276" t="n">
        <v>2012</v>
      </c>
      <c r="E11" s="396" t="n">
        <v>64.7</v>
      </c>
      <c r="F11" s="277" t="s">
        <v>80</v>
      </c>
      <c r="G11" s="398" t="n">
        <v>38.8</v>
      </c>
      <c r="H11" s="424" t="n">
        <v>50.9</v>
      </c>
      <c r="I11" s="277" t="s">
        <v>80</v>
      </c>
      <c r="J11" s="403" t="n">
        <v>58.1</v>
      </c>
      <c r="K11" s="247"/>
      <c r="L11" s="247"/>
      <c r="M11" s="75"/>
      <c r="N11" s="75"/>
      <c r="O11" s="75"/>
      <c r="P11" s="75"/>
      <c r="Q11" s="335"/>
      <c r="R11" s="75"/>
      <c r="S11" s="75"/>
      <c r="T11" s="335"/>
      <c r="U11" s="75"/>
      <c r="V11" s="75"/>
      <c r="W11" s="75"/>
      <c r="X11" s="75"/>
      <c r="Y11" s="336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75"/>
      <c r="C12" s="276"/>
      <c r="D12" s="276" t="n">
        <v>2013</v>
      </c>
      <c r="E12" s="404" t="n">
        <v>63.7</v>
      </c>
      <c r="F12" s="277" t="s">
        <v>80</v>
      </c>
      <c r="G12" s="398" t="n">
        <v>53.7</v>
      </c>
      <c r="H12" s="397" t="n">
        <v>51.2</v>
      </c>
      <c r="I12" s="277" t="s">
        <v>80</v>
      </c>
      <c r="J12" s="403" t="n">
        <v>58.1</v>
      </c>
      <c r="K12" s="247"/>
      <c r="L12" s="247"/>
      <c r="M12" s="75"/>
      <c r="N12" s="75"/>
      <c r="O12" s="75"/>
      <c r="P12" s="75"/>
      <c r="Q12" s="335"/>
      <c r="R12" s="75"/>
      <c r="S12" s="75"/>
      <c r="T12" s="335"/>
      <c r="U12" s="75"/>
      <c r="V12" s="75"/>
      <c r="W12" s="75"/>
      <c r="X12" s="75"/>
      <c r="Y12" s="336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75"/>
      <c r="C13" s="276"/>
      <c r="D13" s="276" t="n">
        <v>2014</v>
      </c>
      <c r="E13" s="396" t="n">
        <v>62.9</v>
      </c>
      <c r="F13" s="277" t="s">
        <v>80</v>
      </c>
      <c r="G13" s="398" t="n">
        <v>53.7</v>
      </c>
      <c r="H13" s="397" t="n">
        <v>50.9</v>
      </c>
      <c r="I13" s="277" t="s">
        <v>80</v>
      </c>
      <c r="J13" s="403" t="n">
        <v>57.7</v>
      </c>
      <c r="K13" s="247"/>
      <c r="L13" s="247"/>
      <c r="M13" s="75"/>
      <c r="N13" s="75"/>
      <c r="O13" s="75"/>
      <c r="P13" s="75"/>
      <c r="Q13" s="335"/>
      <c r="R13" s="75"/>
      <c r="S13" s="75"/>
      <c r="T13" s="335"/>
      <c r="U13" s="75"/>
      <c r="V13" s="75"/>
      <c r="W13" s="75"/>
      <c r="X13" s="75"/>
      <c r="Y13" s="336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75"/>
      <c r="C14" s="276"/>
      <c r="D14" s="276" t="n">
        <v>2015</v>
      </c>
      <c r="E14" s="396" t="n">
        <v>61.1</v>
      </c>
      <c r="F14" s="277" t="s">
        <v>80</v>
      </c>
      <c r="G14" s="398" t="n">
        <v>56.3</v>
      </c>
      <c r="H14" s="397" t="n">
        <v>50.9</v>
      </c>
      <c r="I14" s="277" t="s">
        <v>80</v>
      </c>
      <c r="J14" s="403" t="n">
        <v>57.1</v>
      </c>
      <c r="K14" s="247"/>
      <c r="L14" s="247"/>
      <c r="M14" s="75"/>
      <c r="N14" s="75"/>
      <c r="O14" s="75"/>
      <c r="P14" s="75"/>
      <c r="Q14" s="335"/>
      <c r="R14" s="75"/>
      <c r="S14" s="75"/>
      <c r="T14" s="335"/>
      <c r="U14" s="75"/>
      <c r="V14" s="75"/>
      <c r="W14" s="75"/>
      <c r="X14" s="75"/>
      <c r="Y14" s="336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75"/>
      <c r="C15" s="276"/>
      <c r="D15" s="276" t="n">
        <v>2016</v>
      </c>
      <c r="E15" s="396" t="n">
        <v>61.2</v>
      </c>
      <c r="F15" s="277" t="s">
        <v>80</v>
      </c>
      <c r="G15" s="398" t="n">
        <v>51.4</v>
      </c>
      <c r="H15" s="397" t="n">
        <v>51.3</v>
      </c>
      <c r="I15" s="277" t="s">
        <v>80</v>
      </c>
      <c r="J15" s="403" t="n">
        <v>57.3</v>
      </c>
      <c r="K15" s="247"/>
      <c r="L15" s="247"/>
      <c r="M15" s="75"/>
      <c r="N15" s="75"/>
      <c r="O15" s="75"/>
      <c r="P15" s="75"/>
      <c r="Q15" s="335"/>
      <c r="R15" s="75"/>
      <c r="S15" s="75"/>
      <c r="T15" s="335"/>
      <c r="U15" s="75"/>
      <c r="V15" s="75"/>
      <c r="W15" s="75"/>
      <c r="X15" s="75"/>
      <c r="Y15" s="336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5.95" hidden="false" customHeight="true" outlineLevel="0" collapsed="false">
      <c r="A16" s="45"/>
      <c r="B16" s="275"/>
      <c r="C16" s="276"/>
      <c r="D16" s="276" t="n">
        <v>2017</v>
      </c>
      <c r="E16" s="396" t="n">
        <v>62.8</v>
      </c>
      <c r="F16" s="277" t="s">
        <v>80</v>
      </c>
      <c r="G16" s="398" t="n">
        <v>48.5</v>
      </c>
      <c r="H16" s="397" t="n">
        <v>51.2</v>
      </c>
      <c r="I16" s="277" t="s">
        <v>80</v>
      </c>
      <c r="J16" s="403" t="n">
        <v>58.2</v>
      </c>
      <c r="K16" s="247"/>
      <c r="L16" s="247"/>
      <c r="M16" s="75"/>
      <c r="N16" s="75"/>
      <c r="O16" s="75"/>
      <c r="P16" s="75"/>
      <c r="Q16" s="335"/>
      <c r="R16" s="75"/>
      <c r="S16" s="75"/>
      <c r="T16" s="335"/>
      <c r="U16" s="75"/>
      <c r="V16" s="75"/>
      <c r="W16" s="75"/>
      <c r="X16" s="75"/>
      <c r="Y16" s="336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2.25" hidden="false" customHeight="true" outlineLevel="0" collapsed="false">
      <c r="A17" s="45"/>
      <c r="B17" s="275"/>
      <c r="C17" s="275"/>
      <c r="D17" s="275"/>
      <c r="E17" s="396"/>
      <c r="F17" s="397" t="s">
        <v>53</v>
      </c>
      <c r="G17" s="398"/>
      <c r="H17" s="397"/>
      <c r="I17" s="397"/>
      <c r="J17" s="399"/>
      <c r="K17" s="246"/>
      <c r="L17" s="246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73"/>
      <c r="AC17" s="75"/>
      <c r="AD17" s="273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75" t="s">
        <v>29</v>
      </c>
      <c r="C18" s="276" t="s">
        <v>31</v>
      </c>
      <c r="D18" s="276" t="n">
        <v>2010</v>
      </c>
      <c r="E18" s="396" t="n">
        <v>46.5</v>
      </c>
      <c r="F18" s="277" t="s">
        <v>80</v>
      </c>
      <c r="G18" s="277" t="s">
        <v>80</v>
      </c>
      <c r="H18" s="398" t="n">
        <v>70.5</v>
      </c>
      <c r="I18" s="277" t="s">
        <v>80</v>
      </c>
      <c r="J18" s="403" t="n">
        <v>46.6</v>
      </c>
      <c r="K18" s="246"/>
      <c r="L18" s="247" t="s">
        <v>32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36"/>
      <c r="Z18" s="75"/>
      <c r="AA18" s="75"/>
      <c r="AB18" s="282"/>
      <c r="AC18" s="75"/>
      <c r="AD18" s="75"/>
      <c r="AE18" s="75"/>
      <c r="AF18" s="75"/>
      <c r="AG18" s="283"/>
      <c r="AH18" s="273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A19" s="45"/>
      <c r="B19" s="247" t="s">
        <v>30</v>
      </c>
      <c r="C19" s="276"/>
      <c r="D19" s="276" t="n">
        <v>2011</v>
      </c>
      <c r="E19" s="404" t="n">
        <v>45.6</v>
      </c>
      <c r="F19" s="277" t="s">
        <v>80</v>
      </c>
      <c r="G19" s="277" t="s">
        <v>80</v>
      </c>
      <c r="H19" s="401" t="n">
        <v>53.6</v>
      </c>
      <c r="I19" s="277" t="s">
        <v>80</v>
      </c>
      <c r="J19" s="403" t="n">
        <v>45.6</v>
      </c>
      <c r="K19" s="246"/>
      <c r="L19" s="246"/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36"/>
      <c r="Z19" s="75"/>
      <c r="AA19" s="75"/>
      <c r="AB19" s="282"/>
      <c r="AC19" s="75"/>
      <c r="AD19" s="75"/>
      <c r="AE19" s="75"/>
      <c r="AF19" s="75"/>
      <c r="AG19" s="283"/>
      <c r="AH19" s="273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s="76" customFormat="true" ht="15.95" hidden="false" customHeight="true" outlineLevel="0" collapsed="false">
      <c r="B20" s="245"/>
      <c r="C20" s="276"/>
      <c r="D20" s="276" t="n">
        <v>2012</v>
      </c>
      <c r="E20" s="404" t="n">
        <v>46.1</v>
      </c>
      <c r="F20" s="277" t="s">
        <v>80</v>
      </c>
      <c r="G20" s="277" t="s">
        <v>80</v>
      </c>
      <c r="H20" s="401" t="n">
        <v>70</v>
      </c>
      <c r="I20" s="277" t="s">
        <v>80</v>
      </c>
      <c r="J20" s="403" t="n">
        <v>46.1</v>
      </c>
      <c r="K20" s="246"/>
      <c r="L20" s="246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75"/>
      <c r="Z20" s="75"/>
      <c r="AA20" s="75"/>
      <c r="AB20" s="75"/>
      <c r="AC20" s="75"/>
      <c r="AD20" s="75"/>
      <c r="AE20" s="75"/>
      <c r="AF20" s="75"/>
      <c r="AG20" s="284"/>
      <c r="AH20" s="75"/>
    </row>
    <row r="21" s="76" customFormat="true" ht="15.95" hidden="false" customHeight="true" outlineLevel="0" collapsed="false">
      <c r="B21" s="245"/>
      <c r="C21" s="276"/>
      <c r="D21" s="276" t="n">
        <v>2013</v>
      </c>
      <c r="E21" s="404" t="n">
        <v>47.2</v>
      </c>
      <c r="F21" s="277" t="s">
        <v>80</v>
      </c>
      <c r="G21" s="277" t="s">
        <v>80</v>
      </c>
      <c r="H21" s="401" t="n">
        <v>67.9</v>
      </c>
      <c r="I21" s="277" t="s">
        <v>80</v>
      </c>
      <c r="J21" s="403" t="n">
        <v>47.2</v>
      </c>
      <c r="K21" s="246"/>
      <c r="L21" s="246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75"/>
      <c r="Z21" s="75"/>
      <c r="AA21" s="75"/>
      <c r="AB21" s="75"/>
      <c r="AC21" s="75"/>
      <c r="AD21" s="75"/>
      <c r="AE21" s="75"/>
      <c r="AF21" s="75"/>
      <c r="AG21" s="284"/>
      <c r="AH21" s="75"/>
    </row>
    <row r="22" s="76" customFormat="true" ht="15.95" hidden="false" customHeight="true" outlineLevel="0" collapsed="false">
      <c r="B22" s="245"/>
      <c r="C22" s="276"/>
      <c r="D22" s="276" t="n">
        <v>2014</v>
      </c>
      <c r="E22" s="404" t="n">
        <v>49.3</v>
      </c>
      <c r="F22" s="277" t="s">
        <v>80</v>
      </c>
      <c r="G22" s="277" t="s">
        <v>80</v>
      </c>
      <c r="H22" s="401" t="n">
        <v>71</v>
      </c>
      <c r="I22" s="277" t="s">
        <v>80</v>
      </c>
      <c r="J22" s="403" t="n">
        <v>49.3</v>
      </c>
      <c r="K22" s="246"/>
      <c r="L22" s="246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75"/>
      <c r="Z22" s="75"/>
      <c r="AA22" s="75"/>
      <c r="AB22" s="75"/>
      <c r="AC22" s="75"/>
      <c r="AD22" s="75"/>
      <c r="AE22" s="75"/>
      <c r="AF22" s="75"/>
      <c r="AG22" s="284"/>
      <c r="AH22" s="75"/>
    </row>
    <row r="23" s="76" customFormat="true" ht="15.95" hidden="false" customHeight="true" outlineLevel="0" collapsed="false">
      <c r="B23" s="245"/>
      <c r="C23" s="276"/>
      <c r="D23" s="276" t="n">
        <v>2015</v>
      </c>
      <c r="E23" s="404" t="n">
        <v>48.9</v>
      </c>
      <c r="F23" s="277" t="s">
        <v>80</v>
      </c>
      <c r="G23" s="277" t="s">
        <v>80</v>
      </c>
      <c r="H23" s="401" t="n">
        <v>50.9</v>
      </c>
      <c r="I23" s="277" t="s">
        <v>80</v>
      </c>
      <c r="J23" s="403" t="n">
        <v>48.9</v>
      </c>
      <c r="K23" s="246"/>
      <c r="L23" s="246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75"/>
      <c r="Z23" s="75"/>
      <c r="AA23" s="75"/>
      <c r="AB23" s="75"/>
      <c r="AC23" s="75"/>
      <c r="AD23" s="75"/>
      <c r="AE23" s="75"/>
      <c r="AF23" s="75"/>
      <c r="AG23" s="284"/>
      <c r="AH23" s="75"/>
    </row>
    <row r="24" s="76" customFormat="true" ht="15.95" hidden="false" customHeight="true" outlineLevel="0" collapsed="false">
      <c r="B24" s="245"/>
      <c r="C24" s="276"/>
      <c r="D24" s="276" t="n">
        <v>2016</v>
      </c>
      <c r="E24" s="404" t="n">
        <v>48.1</v>
      </c>
      <c r="F24" s="277" t="s">
        <v>80</v>
      </c>
      <c r="G24" s="277" t="s">
        <v>80</v>
      </c>
      <c r="H24" s="401" t="n">
        <v>50.7</v>
      </c>
      <c r="I24" s="277" t="s">
        <v>80</v>
      </c>
      <c r="J24" s="403" t="n">
        <v>48.1</v>
      </c>
      <c r="K24" s="246"/>
      <c r="L24" s="246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75"/>
      <c r="Z24" s="75"/>
      <c r="AA24" s="75"/>
      <c r="AB24" s="75"/>
      <c r="AC24" s="75"/>
      <c r="AD24" s="75"/>
      <c r="AE24" s="75"/>
      <c r="AF24" s="75"/>
      <c r="AG24" s="284"/>
      <c r="AH24" s="75"/>
    </row>
    <row r="25" s="76" customFormat="true" ht="15.95" hidden="false" customHeight="true" outlineLevel="0" collapsed="false">
      <c r="B25" s="245"/>
      <c r="C25" s="276"/>
      <c r="D25" s="276" t="n">
        <v>2017</v>
      </c>
      <c r="E25" s="404" t="n">
        <v>48.5</v>
      </c>
      <c r="F25" s="277" t="s">
        <v>80</v>
      </c>
      <c r="G25" s="277" t="s">
        <v>80</v>
      </c>
      <c r="H25" s="401" t="n">
        <v>50.5</v>
      </c>
      <c r="I25" s="277" t="s">
        <v>80</v>
      </c>
      <c r="J25" s="403" t="n">
        <v>48.5</v>
      </c>
      <c r="K25" s="246"/>
      <c r="L25" s="246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75"/>
      <c r="Z25" s="75"/>
      <c r="AA25" s="75"/>
      <c r="AB25" s="75"/>
      <c r="AC25" s="75"/>
      <c r="AD25" s="75"/>
      <c r="AE25" s="75"/>
      <c r="AF25" s="75"/>
      <c r="AG25" s="284"/>
      <c r="AH25" s="75"/>
    </row>
    <row r="26" s="76" customFormat="true" ht="0.75" hidden="false" customHeight="true" outlineLevel="0" collapsed="false">
      <c r="B26" s="247"/>
      <c r="C26" s="247"/>
      <c r="D26" s="286"/>
      <c r="E26" s="396"/>
      <c r="F26" s="397" t="s">
        <v>53</v>
      </c>
      <c r="G26" s="397" t="s">
        <v>53</v>
      </c>
      <c r="H26" s="398"/>
      <c r="I26" s="397"/>
      <c r="J26" s="399"/>
      <c r="K26" s="246"/>
      <c r="L26" s="246"/>
      <c r="M26" s="75"/>
      <c r="N26" s="75"/>
      <c r="O26" s="339"/>
      <c r="P26" s="339"/>
      <c r="Q26" s="339"/>
      <c r="R26" s="339"/>
      <c r="S26" s="339"/>
      <c r="T26" s="335"/>
      <c r="U26" s="335"/>
      <c r="V26" s="335"/>
      <c r="W26" s="335"/>
      <c r="X26" s="335"/>
      <c r="Y26" s="336"/>
      <c r="Z26" s="75"/>
      <c r="AA26" s="75"/>
      <c r="AB26" s="282"/>
      <c r="AC26" s="75"/>
      <c r="AD26" s="75"/>
      <c r="AE26" s="75"/>
      <c r="AF26" s="75"/>
      <c r="AG26" s="284"/>
      <c r="AH26" s="75"/>
    </row>
    <row r="27" s="76" customFormat="true" ht="15.95" hidden="false" customHeight="true" outlineLevel="0" collapsed="false">
      <c r="B27" s="247" t="s">
        <v>33</v>
      </c>
      <c r="C27" s="242" t="s">
        <v>34</v>
      </c>
      <c r="D27" s="276" t="n">
        <v>2010</v>
      </c>
      <c r="E27" s="396" t="n">
        <v>83.2</v>
      </c>
      <c r="F27" s="277" t="s">
        <v>80</v>
      </c>
      <c r="G27" s="277" t="s">
        <v>80</v>
      </c>
      <c r="H27" s="398" t="n">
        <v>44.7</v>
      </c>
      <c r="I27" s="277" t="s">
        <v>80</v>
      </c>
      <c r="J27" s="403" t="n">
        <v>82</v>
      </c>
      <c r="K27" s="246"/>
      <c r="L27" s="247" t="s">
        <v>35</v>
      </c>
      <c r="M27" s="75"/>
      <c r="N27" s="75"/>
      <c r="O27" s="339"/>
      <c r="P27" s="339"/>
      <c r="Q27" s="339"/>
      <c r="R27" s="339"/>
      <c r="S27" s="339"/>
      <c r="T27" s="335"/>
      <c r="U27" s="335"/>
      <c r="V27" s="335"/>
      <c r="W27" s="335"/>
      <c r="X27" s="335"/>
      <c r="Y27" s="341"/>
      <c r="Z27" s="75"/>
      <c r="AA27" s="75"/>
      <c r="AB27" s="75"/>
      <c r="AC27" s="75"/>
      <c r="AD27" s="75"/>
      <c r="AE27" s="75"/>
      <c r="AF27" s="75"/>
      <c r="AG27" s="283"/>
      <c r="AH27" s="273"/>
    </row>
    <row r="28" s="76" customFormat="true" ht="15.95" hidden="false" customHeight="true" outlineLevel="0" collapsed="false">
      <c r="B28" s="247"/>
      <c r="C28" s="276"/>
      <c r="D28" s="276" t="n">
        <v>2011</v>
      </c>
      <c r="E28" s="396" t="n">
        <v>84.7</v>
      </c>
      <c r="F28" s="277" t="s">
        <v>80</v>
      </c>
      <c r="G28" s="277" t="s">
        <v>80</v>
      </c>
      <c r="H28" s="398" t="n">
        <v>43.8</v>
      </c>
      <c r="I28" s="277" t="s">
        <v>80</v>
      </c>
      <c r="J28" s="403" t="n">
        <v>83.7</v>
      </c>
      <c r="K28" s="246"/>
      <c r="L28" s="246"/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1"/>
      <c r="Z28" s="75"/>
      <c r="AA28" s="75"/>
      <c r="AB28" s="75"/>
      <c r="AC28" s="75"/>
      <c r="AD28" s="75"/>
      <c r="AE28" s="75"/>
      <c r="AF28" s="75"/>
      <c r="AG28" s="283"/>
      <c r="AH28" s="273"/>
    </row>
    <row r="29" s="76" customFormat="true" ht="15.95" hidden="false" customHeight="true" outlineLevel="0" collapsed="false">
      <c r="B29" s="247"/>
      <c r="C29" s="276"/>
      <c r="D29" s="276" t="n">
        <v>2012</v>
      </c>
      <c r="E29" s="396" t="n">
        <v>82.8</v>
      </c>
      <c r="F29" s="277" t="s">
        <v>80</v>
      </c>
      <c r="G29" s="277" t="s">
        <v>80</v>
      </c>
      <c r="H29" s="401" t="n">
        <v>45</v>
      </c>
      <c r="I29" s="277" t="s">
        <v>80</v>
      </c>
      <c r="J29" s="403" t="n">
        <v>81.7</v>
      </c>
      <c r="K29" s="246"/>
      <c r="L29" s="246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1"/>
      <c r="Z29" s="75"/>
      <c r="AA29" s="75"/>
      <c r="AB29" s="75"/>
      <c r="AC29" s="75"/>
      <c r="AD29" s="75"/>
      <c r="AE29" s="75"/>
      <c r="AF29" s="75"/>
      <c r="AG29" s="283"/>
      <c r="AH29" s="273"/>
    </row>
    <row r="30" s="76" customFormat="true" ht="15.95" hidden="false" customHeight="true" outlineLevel="0" collapsed="false">
      <c r="B30" s="247"/>
      <c r="C30" s="276"/>
      <c r="D30" s="276" t="n">
        <v>2013</v>
      </c>
      <c r="E30" s="396" t="n">
        <v>82.5</v>
      </c>
      <c r="F30" s="277" t="s">
        <v>80</v>
      </c>
      <c r="G30" s="277" t="s">
        <v>80</v>
      </c>
      <c r="H30" s="398" t="n">
        <v>45.5</v>
      </c>
      <c r="I30" s="277" t="s">
        <v>80</v>
      </c>
      <c r="J30" s="403" t="n">
        <v>81.3</v>
      </c>
      <c r="K30" s="246"/>
      <c r="L30" s="246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1"/>
      <c r="Z30" s="75"/>
      <c r="AA30" s="75"/>
      <c r="AB30" s="75"/>
      <c r="AC30" s="75"/>
      <c r="AD30" s="75"/>
      <c r="AE30" s="75"/>
      <c r="AF30" s="75"/>
      <c r="AG30" s="283"/>
      <c r="AH30" s="273"/>
    </row>
    <row r="31" s="76" customFormat="true" ht="15.95" hidden="false" customHeight="true" outlineLevel="0" collapsed="false">
      <c r="B31" s="247"/>
      <c r="C31" s="276"/>
      <c r="D31" s="276" t="n">
        <v>2014</v>
      </c>
      <c r="E31" s="396" t="n">
        <v>81.1</v>
      </c>
      <c r="F31" s="277" t="s">
        <v>80</v>
      </c>
      <c r="G31" s="277" t="s">
        <v>80</v>
      </c>
      <c r="H31" s="398" t="n">
        <v>45.7</v>
      </c>
      <c r="I31" s="277" t="s">
        <v>80</v>
      </c>
      <c r="J31" s="403" t="n">
        <v>80.1</v>
      </c>
      <c r="K31" s="246"/>
      <c r="L31" s="246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1"/>
      <c r="Z31" s="75"/>
      <c r="AA31" s="75"/>
      <c r="AB31" s="75"/>
      <c r="AC31" s="75"/>
      <c r="AD31" s="75"/>
      <c r="AE31" s="75"/>
      <c r="AF31" s="75"/>
      <c r="AG31" s="283"/>
      <c r="AH31" s="273"/>
    </row>
    <row r="32" s="76" customFormat="true" ht="15.95" hidden="false" customHeight="true" outlineLevel="0" collapsed="false">
      <c r="B32" s="247"/>
      <c r="C32" s="276"/>
      <c r="D32" s="276" t="n">
        <v>2015</v>
      </c>
      <c r="E32" s="396" t="n">
        <v>81.3</v>
      </c>
      <c r="F32" s="277" t="s">
        <v>80</v>
      </c>
      <c r="G32" s="277" t="s">
        <v>80</v>
      </c>
      <c r="H32" s="398" t="n">
        <v>51.3</v>
      </c>
      <c r="I32" s="277" t="s">
        <v>80</v>
      </c>
      <c r="J32" s="403" t="n">
        <v>80.4</v>
      </c>
      <c r="K32" s="246"/>
      <c r="L32" s="246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1"/>
      <c r="Z32" s="75"/>
      <c r="AA32" s="75"/>
      <c r="AB32" s="75"/>
      <c r="AC32" s="75"/>
      <c r="AD32" s="75"/>
      <c r="AE32" s="75"/>
      <c r="AF32" s="75"/>
      <c r="AG32" s="283"/>
      <c r="AH32" s="273"/>
    </row>
    <row r="33" s="76" customFormat="true" ht="15.95" hidden="false" customHeight="true" outlineLevel="0" collapsed="false">
      <c r="B33" s="247"/>
      <c r="C33" s="276"/>
      <c r="D33" s="276" t="n">
        <v>2016</v>
      </c>
      <c r="E33" s="396" t="n">
        <v>80.8</v>
      </c>
      <c r="F33" s="277" t="s">
        <v>80</v>
      </c>
      <c r="G33" s="277" t="s">
        <v>80</v>
      </c>
      <c r="H33" s="401" t="n">
        <v>56</v>
      </c>
      <c r="I33" s="277" t="s">
        <v>80</v>
      </c>
      <c r="J33" s="403" t="n">
        <v>80</v>
      </c>
      <c r="K33" s="246"/>
      <c r="L33" s="246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1"/>
      <c r="Z33" s="75"/>
      <c r="AA33" s="75"/>
      <c r="AB33" s="75"/>
      <c r="AC33" s="75"/>
      <c r="AD33" s="75"/>
      <c r="AE33" s="75"/>
      <c r="AF33" s="75"/>
      <c r="AG33" s="283"/>
      <c r="AH33" s="273"/>
    </row>
    <row r="34" s="76" customFormat="true" ht="15.95" hidden="false" customHeight="true" outlineLevel="0" collapsed="false">
      <c r="B34" s="247"/>
      <c r="C34" s="276"/>
      <c r="D34" s="276" t="n">
        <v>2017</v>
      </c>
      <c r="E34" s="396" t="n">
        <v>80.8</v>
      </c>
      <c r="F34" s="277" t="s">
        <v>80</v>
      </c>
      <c r="G34" s="277" t="s">
        <v>80</v>
      </c>
      <c r="H34" s="401" t="n">
        <v>55.7</v>
      </c>
      <c r="I34" s="277" t="s">
        <v>80</v>
      </c>
      <c r="J34" s="403" t="n">
        <v>80.1</v>
      </c>
      <c r="K34" s="246"/>
      <c r="L34" s="246"/>
      <c r="M34" s="75"/>
      <c r="N34" s="75"/>
      <c r="O34" s="339"/>
      <c r="P34" s="339"/>
      <c r="Q34" s="339"/>
      <c r="R34" s="339"/>
      <c r="S34" s="339"/>
      <c r="T34" s="335"/>
      <c r="U34" s="335"/>
      <c r="V34" s="335"/>
      <c r="W34" s="335"/>
      <c r="X34" s="335"/>
      <c r="Y34" s="341"/>
      <c r="Z34" s="75"/>
      <c r="AA34" s="75"/>
      <c r="AB34" s="75"/>
      <c r="AC34" s="75"/>
      <c r="AD34" s="75"/>
      <c r="AE34" s="75"/>
      <c r="AF34" s="75"/>
      <c r="AG34" s="283"/>
      <c r="AH34" s="273"/>
    </row>
    <row r="35" s="76" customFormat="true" ht="2.25" hidden="false" customHeight="true" outlineLevel="0" collapsed="false">
      <c r="B35" s="247"/>
      <c r="C35" s="276"/>
      <c r="D35" s="276"/>
      <c r="E35" s="396"/>
      <c r="F35" s="396"/>
      <c r="G35" s="398" t="s">
        <v>80</v>
      </c>
      <c r="H35" s="398" t="s">
        <v>80</v>
      </c>
      <c r="I35" s="397"/>
      <c r="J35" s="399"/>
      <c r="K35" s="246"/>
      <c r="L35" s="246"/>
      <c r="M35" s="75"/>
      <c r="N35" s="75"/>
      <c r="O35" s="339"/>
      <c r="P35" s="339"/>
      <c r="Q35" s="339"/>
      <c r="R35" s="339"/>
      <c r="S35" s="339"/>
      <c r="T35" s="335"/>
      <c r="U35" s="335"/>
      <c r="V35" s="335"/>
      <c r="W35" s="335"/>
      <c r="X35" s="335"/>
      <c r="Y35" s="341"/>
      <c r="Z35" s="75"/>
      <c r="AA35" s="75"/>
      <c r="AB35" s="75"/>
      <c r="AC35" s="75"/>
      <c r="AD35" s="75"/>
      <c r="AE35" s="75"/>
      <c r="AF35" s="75"/>
      <c r="AG35" s="283"/>
      <c r="AH35" s="273"/>
    </row>
    <row r="36" s="76" customFormat="true" ht="15.95" hidden="false" customHeight="true" outlineLevel="0" collapsed="false">
      <c r="B36" s="247" t="s">
        <v>36</v>
      </c>
      <c r="C36" s="242" t="s">
        <v>39</v>
      </c>
      <c r="D36" s="276" t="n">
        <v>2010</v>
      </c>
      <c r="E36" s="404" t="n">
        <v>67.6</v>
      </c>
      <c r="F36" s="277" t="s">
        <v>80</v>
      </c>
      <c r="G36" s="277" t="s">
        <v>80</v>
      </c>
      <c r="H36" s="401" t="n">
        <v>40</v>
      </c>
      <c r="I36" s="277" t="s">
        <v>80</v>
      </c>
      <c r="J36" s="403" t="n">
        <v>67.6</v>
      </c>
      <c r="K36" s="246"/>
      <c r="L36" s="286" t="s">
        <v>212</v>
      </c>
      <c r="M36" s="75"/>
      <c r="N36" s="75"/>
      <c r="O36" s="339"/>
      <c r="P36" s="339"/>
      <c r="Q36" s="339"/>
      <c r="R36" s="339"/>
      <c r="S36" s="339"/>
      <c r="T36" s="335"/>
      <c r="U36" s="335"/>
      <c r="V36" s="335"/>
      <c r="W36" s="335"/>
      <c r="X36" s="335"/>
      <c r="Y36" s="341"/>
      <c r="Z36" s="75"/>
      <c r="AA36" s="75"/>
      <c r="AB36" s="75"/>
      <c r="AC36" s="75"/>
      <c r="AD36" s="75"/>
      <c r="AE36" s="75"/>
      <c r="AF36" s="75"/>
      <c r="AG36" s="283"/>
      <c r="AH36" s="273"/>
    </row>
    <row r="37" s="76" customFormat="true" ht="15.95" hidden="false" customHeight="true" outlineLevel="0" collapsed="false">
      <c r="B37" s="247" t="s">
        <v>38</v>
      </c>
      <c r="C37" s="276"/>
      <c r="D37" s="276" t="n">
        <v>2011</v>
      </c>
      <c r="E37" s="404" t="n">
        <v>67.6</v>
      </c>
      <c r="F37" s="277" t="s">
        <v>80</v>
      </c>
      <c r="G37" s="277" t="s">
        <v>80</v>
      </c>
      <c r="H37" s="401" t="n">
        <v>37.5</v>
      </c>
      <c r="I37" s="277" t="s">
        <v>80</v>
      </c>
      <c r="J37" s="403" t="n">
        <v>67.6</v>
      </c>
      <c r="K37" s="246"/>
      <c r="L37" s="247" t="s">
        <v>40</v>
      </c>
      <c r="M37" s="75"/>
      <c r="N37" s="75"/>
      <c r="O37" s="339"/>
      <c r="P37" s="339"/>
      <c r="Q37" s="339"/>
      <c r="R37" s="339"/>
      <c r="S37" s="339"/>
      <c r="T37" s="335"/>
      <c r="U37" s="335"/>
      <c r="V37" s="335"/>
      <c r="W37" s="335"/>
      <c r="X37" s="335"/>
      <c r="Y37" s="341"/>
      <c r="Z37" s="75"/>
      <c r="AA37" s="75"/>
      <c r="AB37" s="75"/>
      <c r="AC37" s="75"/>
      <c r="AD37" s="75"/>
      <c r="AE37" s="75"/>
      <c r="AF37" s="75"/>
      <c r="AG37" s="283"/>
      <c r="AH37" s="273"/>
    </row>
    <row r="38" s="76" customFormat="true" ht="15.95" hidden="false" customHeight="true" outlineLevel="0" collapsed="false">
      <c r="B38" s="247"/>
      <c r="C38" s="276"/>
      <c r="D38" s="276" t="n">
        <v>2012</v>
      </c>
      <c r="E38" s="404" t="n">
        <v>68.5</v>
      </c>
      <c r="F38" s="277" t="s">
        <v>80</v>
      </c>
      <c r="G38" s="277" t="s">
        <v>80</v>
      </c>
      <c r="H38" s="401" t="n">
        <v>44.4</v>
      </c>
      <c r="I38" s="277" t="s">
        <v>80</v>
      </c>
      <c r="J38" s="403" t="n">
        <v>68.5</v>
      </c>
      <c r="K38" s="246"/>
      <c r="L38" s="246"/>
      <c r="M38" s="75"/>
      <c r="N38" s="75"/>
      <c r="O38" s="339"/>
      <c r="P38" s="339"/>
      <c r="Q38" s="339"/>
      <c r="R38" s="339"/>
      <c r="S38" s="339"/>
      <c r="T38" s="335"/>
      <c r="U38" s="335"/>
      <c r="V38" s="335"/>
      <c r="W38" s="335"/>
      <c r="X38" s="335"/>
      <c r="Y38" s="341"/>
      <c r="Z38" s="75"/>
      <c r="AA38" s="75"/>
      <c r="AB38" s="75"/>
      <c r="AC38" s="75"/>
      <c r="AD38" s="75"/>
      <c r="AE38" s="75"/>
      <c r="AF38" s="75"/>
      <c r="AG38" s="283"/>
      <c r="AH38" s="273"/>
    </row>
    <row r="39" s="76" customFormat="true" ht="15.95" hidden="false" customHeight="true" outlineLevel="0" collapsed="false">
      <c r="B39" s="247"/>
      <c r="C39" s="276"/>
      <c r="D39" s="276" t="n">
        <v>2013</v>
      </c>
      <c r="E39" s="404" t="n">
        <v>68.5</v>
      </c>
      <c r="F39" s="277" t="s">
        <v>80</v>
      </c>
      <c r="G39" s="277" t="s">
        <v>80</v>
      </c>
      <c r="H39" s="401" t="n">
        <v>45</v>
      </c>
      <c r="I39" s="277" t="s">
        <v>80</v>
      </c>
      <c r="J39" s="403" t="n">
        <v>68.5</v>
      </c>
      <c r="K39" s="246"/>
      <c r="L39" s="246"/>
      <c r="M39" s="75"/>
      <c r="N39" s="75"/>
      <c r="O39" s="339"/>
      <c r="P39" s="339"/>
      <c r="Q39" s="339"/>
      <c r="R39" s="339"/>
      <c r="S39" s="339"/>
      <c r="T39" s="335"/>
      <c r="U39" s="335"/>
      <c r="V39" s="335"/>
      <c r="W39" s="335"/>
      <c r="X39" s="335"/>
      <c r="Y39" s="341"/>
      <c r="Z39" s="75"/>
      <c r="AA39" s="75"/>
      <c r="AB39" s="75"/>
      <c r="AC39" s="75"/>
      <c r="AD39" s="75"/>
      <c r="AE39" s="75"/>
      <c r="AF39" s="75"/>
      <c r="AG39" s="283"/>
      <c r="AH39" s="273"/>
    </row>
    <row r="40" s="76" customFormat="true" ht="15.95" hidden="false" customHeight="true" outlineLevel="0" collapsed="false">
      <c r="B40" s="247"/>
      <c r="C40" s="276"/>
      <c r="D40" s="276" t="n">
        <v>2014</v>
      </c>
      <c r="E40" s="404" t="n">
        <v>69.8</v>
      </c>
      <c r="F40" s="277" t="s">
        <v>80</v>
      </c>
      <c r="G40" s="277" t="s">
        <v>80</v>
      </c>
      <c r="H40" s="401" t="n">
        <v>40.6</v>
      </c>
      <c r="I40" s="277" t="s">
        <v>80</v>
      </c>
      <c r="J40" s="403" t="n">
        <v>69.8</v>
      </c>
      <c r="K40" s="246"/>
      <c r="L40" s="246"/>
      <c r="M40" s="75"/>
      <c r="N40" s="75"/>
      <c r="O40" s="339"/>
      <c r="P40" s="339"/>
      <c r="Q40" s="339"/>
      <c r="R40" s="339"/>
      <c r="S40" s="339"/>
      <c r="T40" s="335"/>
      <c r="U40" s="335"/>
      <c r="V40" s="335"/>
      <c r="W40" s="335"/>
      <c r="X40" s="335"/>
      <c r="Y40" s="341"/>
      <c r="Z40" s="75"/>
      <c r="AA40" s="75"/>
      <c r="AB40" s="75"/>
      <c r="AC40" s="75"/>
      <c r="AD40" s="75"/>
      <c r="AE40" s="75"/>
      <c r="AF40" s="75"/>
      <c r="AG40" s="283"/>
      <c r="AH40" s="273"/>
    </row>
    <row r="41" s="76" customFormat="true" ht="15.95" hidden="false" customHeight="true" outlineLevel="0" collapsed="false">
      <c r="B41" s="247"/>
      <c r="C41" s="276"/>
      <c r="D41" s="276" t="n">
        <v>2015</v>
      </c>
      <c r="E41" s="404" t="n">
        <v>69.8</v>
      </c>
      <c r="F41" s="277" t="s">
        <v>80</v>
      </c>
      <c r="G41" s="277" t="s">
        <v>80</v>
      </c>
      <c r="H41" s="401" t="n">
        <v>50.9</v>
      </c>
      <c r="I41" s="277" t="s">
        <v>80</v>
      </c>
      <c r="J41" s="403" t="n">
        <v>69.8</v>
      </c>
      <c r="K41" s="246"/>
      <c r="L41" s="246"/>
      <c r="M41" s="75"/>
      <c r="N41" s="75"/>
      <c r="O41" s="339"/>
      <c r="P41" s="339"/>
      <c r="Q41" s="339"/>
      <c r="R41" s="339"/>
      <c r="S41" s="339"/>
      <c r="T41" s="335"/>
      <c r="U41" s="335"/>
      <c r="V41" s="335"/>
      <c r="W41" s="335"/>
      <c r="X41" s="335"/>
      <c r="Y41" s="341"/>
      <c r="Z41" s="75"/>
      <c r="AA41" s="75"/>
      <c r="AB41" s="75"/>
      <c r="AC41" s="75"/>
      <c r="AD41" s="75"/>
      <c r="AE41" s="75"/>
      <c r="AF41" s="75"/>
      <c r="AG41" s="283"/>
      <c r="AH41" s="273"/>
    </row>
    <row r="42" s="76" customFormat="true" ht="15.95" hidden="false" customHeight="true" outlineLevel="0" collapsed="false">
      <c r="B42" s="247"/>
      <c r="C42" s="276"/>
      <c r="D42" s="276" t="n">
        <v>2016</v>
      </c>
      <c r="E42" s="404" t="n">
        <v>69.5</v>
      </c>
      <c r="F42" s="277" t="s">
        <v>80</v>
      </c>
      <c r="G42" s="277" t="s">
        <v>80</v>
      </c>
      <c r="H42" s="401" t="n">
        <v>55.4</v>
      </c>
      <c r="I42" s="277" t="s">
        <v>80</v>
      </c>
      <c r="J42" s="403" t="n">
        <v>69.5</v>
      </c>
      <c r="K42" s="246"/>
      <c r="L42" s="246"/>
      <c r="M42" s="75"/>
      <c r="N42" s="75"/>
      <c r="O42" s="339"/>
      <c r="P42" s="339"/>
      <c r="Q42" s="339"/>
      <c r="R42" s="339"/>
      <c r="S42" s="339"/>
      <c r="T42" s="335"/>
      <c r="U42" s="335"/>
      <c r="V42" s="335"/>
      <c r="W42" s="335"/>
      <c r="X42" s="335"/>
      <c r="Y42" s="341"/>
      <c r="Z42" s="75"/>
      <c r="AA42" s="75"/>
      <c r="AB42" s="75"/>
      <c r="AC42" s="75"/>
      <c r="AD42" s="75"/>
      <c r="AE42" s="75"/>
      <c r="AF42" s="75"/>
      <c r="AG42" s="283"/>
      <c r="AH42" s="273"/>
    </row>
    <row r="43" s="76" customFormat="true" ht="15.95" hidden="false" customHeight="true" outlineLevel="0" collapsed="false">
      <c r="B43" s="247"/>
      <c r="C43" s="276"/>
      <c r="D43" s="276" t="n">
        <v>2017</v>
      </c>
      <c r="E43" s="404" t="n">
        <v>69.7</v>
      </c>
      <c r="F43" s="277" t="s">
        <v>80</v>
      </c>
      <c r="G43" s="277" t="s">
        <v>80</v>
      </c>
      <c r="H43" s="401" t="n">
        <v>55.6</v>
      </c>
      <c r="I43" s="277" t="s">
        <v>80</v>
      </c>
      <c r="J43" s="403" t="n">
        <v>69.7</v>
      </c>
      <c r="K43" s="246"/>
      <c r="L43" s="246"/>
      <c r="M43" s="75"/>
      <c r="N43" s="75"/>
      <c r="O43" s="339"/>
      <c r="P43" s="339"/>
      <c r="Q43" s="339"/>
      <c r="R43" s="339"/>
      <c r="S43" s="339"/>
      <c r="T43" s="335"/>
      <c r="U43" s="335"/>
      <c r="V43" s="335"/>
      <c r="W43" s="335"/>
      <c r="X43" s="335"/>
      <c r="Y43" s="341"/>
      <c r="Z43" s="75"/>
      <c r="AA43" s="75"/>
      <c r="AB43" s="75"/>
      <c r="AC43" s="75"/>
      <c r="AD43" s="75"/>
      <c r="AE43" s="75"/>
      <c r="AF43" s="75"/>
      <c r="AG43" s="283"/>
      <c r="AH43" s="273"/>
    </row>
    <row r="44" s="76" customFormat="true" ht="1.5" hidden="false" customHeight="true" outlineLevel="0" collapsed="false">
      <c r="B44" s="247"/>
      <c r="C44" s="276"/>
      <c r="D44" s="276"/>
      <c r="E44" s="396"/>
      <c r="F44" s="396"/>
      <c r="G44" s="398" t="s">
        <v>80</v>
      </c>
      <c r="H44" s="398" t="s">
        <v>80</v>
      </c>
      <c r="I44" s="398"/>
      <c r="J44" s="406"/>
      <c r="K44" s="246"/>
      <c r="L44" s="246"/>
      <c r="M44" s="75"/>
      <c r="N44" s="75"/>
      <c r="O44" s="339"/>
      <c r="P44" s="339"/>
      <c r="Q44" s="339"/>
      <c r="R44" s="339"/>
      <c r="S44" s="339"/>
      <c r="T44" s="335"/>
      <c r="U44" s="335"/>
      <c r="V44" s="335"/>
      <c r="W44" s="335"/>
      <c r="X44" s="335"/>
      <c r="Y44" s="341"/>
      <c r="Z44" s="75"/>
      <c r="AA44" s="75"/>
      <c r="AB44" s="75"/>
      <c r="AC44" s="75"/>
      <c r="AD44" s="75"/>
      <c r="AE44" s="75"/>
      <c r="AF44" s="75"/>
      <c r="AG44" s="283"/>
      <c r="AH44" s="273"/>
    </row>
    <row r="45" s="76" customFormat="true" ht="15.95" hidden="false" customHeight="true" outlineLevel="0" collapsed="false">
      <c r="B45" s="247" t="s">
        <v>41</v>
      </c>
      <c r="C45" s="242" t="s">
        <v>44</v>
      </c>
      <c r="D45" s="276" t="n">
        <v>2010</v>
      </c>
      <c r="E45" s="404" t="n">
        <v>66.1</v>
      </c>
      <c r="F45" s="277" t="s">
        <v>80</v>
      </c>
      <c r="G45" s="398" t="n">
        <v>92.7</v>
      </c>
      <c r="H45" s="398" t="n">
        <v>42.1</v>
      </c>
      <c r="I45" s="277" t="s">
        <v>80</v>
      </c>
      <c r="J45" s="403" t="n">
        <v>67.8</v>
      </c>
      <c r="K45" s="246"/>
      <c r="L45" s="247" t="s">
        <v>42</v>
      </c>
      <c r="M45" s="75"/>
      <c r="N45" s="75"/>
      <c r="O45" s="339"/>
      <c r="P45" s="339"/>
      <c r="Q45" s="339"/>
      <c r="R45" s="339"/>
      <c r="S45" s="339"/>
      <c r="T45" s="335"/>
      <c r="U45" s="335"/>
      <c r="V45" s="335"/>
      <c r="W45" s="335"/>
      <c r="X45" s="335"/>
      <c r="Y45" s="341"/>
      <c r="Z45" s="75"/>
      <c r="AA45" s="75"/>
      <c r="AB45" s="75"/>
      <c r="AC45" s="75"/>
      <c r="AD45" s="75"/>
      <c r="AE45" s="75"/>
      <c r="AF45" s="75"/>
      <c r="AG45" s="283"/>
      <c r="AH45" s="273"/>
    </row>
    <row r="46" s="76" customFormat="true" ht="15.95" hidden="false" customHeight="true" outlineLevel="0" collapsed="false">
      <c r="B46" s="247" t="s">
        <v>43</v>
      </c>
      <c r="C46" s="276"/>
      <c r="D46" s="276" t="n">
        <v>2011</v>
      </c>
      <c r="E46" s="396" t="n">
        <v>69.1</v>
      </c>
      <c r="F46" s="277" t="s">
        <v>80</v>
      </c>
      <c r="G46" s="398" t="n">
        <v>91.3</v>
      </c>
      <c r="H46" s="398" t="n">
        <v>28.5</v>
      </c>
      <c r="I46" s="277" t="s">
        <v>80</v>
      </c>
      <c r="J46" s="403" t="n">
        <v>70.6</v>
      </c>
      <c r="K46" s="246"/>
      <c r="L46" s="247" t="s">
        <v>213</v>
      </c>
      <c r="M46" s="75"/>
      <c r="N46" s="75"/>
      <c r="O46" s="339"/>
      <c r="P46" s="339"/>
      <c r="Q46" s="339"/>
      <c r="R46" s="339"/>
      <c r="S46" s="339"/>
      <c r="T46" s="335"/>
      <c r="U46" s="335"/>
      <c r="V46" s="335"/>
      <c r="W46" s="335"/>
      <c r="X46" s="335"/>
      <c r="Y46" s="341"/>
      <c r="Z46" s="75"/>
      <c r="AA46" s="75"/>
      <c r="AB46" s="75"/>
      <c r="AC46" s="75"/>
      <c r="AD46" s="75"/>
      <c r="AE46" s="75"/>
      <c r="AF46" s="75"/>
      <c r="AG46" s="283"/>
      <c r="AH46" s="273"/>
    </row>
    <row r="47" s="76" customFormat="true" ht="15.95" hidden="false" customHeight="true" outlineLevel="0" collapsed="false">
      <c r="B47" s="247"/>
      <c r="C47" s="276"/>
      <c r="D47" s="276" t="n">
        <v>2012</v>
      </c>
      <c r="E47" s="404" t="n">
        <v>69.7</v>
      </c>
      <c r="F47" s="277" t="s">
        <v>80</v>
      </c>
      <c r="G47" s="398" t="n">
        <v>90.1</v>
      </c>
      <c r="H47" s="398" t="n">
        <v>42.1</v>
      </c>
      <c r="I47" s="277" t="s">
        <v>80</v>
      </c>
      <c r="J47" s="403" t="n">
        <v>71</v>
      </c>
      <c r="K47" s="246"/>
      <c r="L47" s="247" t="s">
        <v>98</v>
      </c>
      <c r="M47" s="75"/>
      <c r="N47" s="75"/>
      <c r="O47" s="339"/>
      <c r="P47" s="339"/>
      <c r="Q47" s="339"/>
      <c r="R47" s="339"/>
      <c r="S47" s="339"/>
      <c r="T47" s="335"/>
      <c r="U47" s="335"/>
      <c r="V47" s="335"/>
      <c r="W47" s="335"/>
      <c r="X47" s="335"/>
      <c r="Y47" s="341"/>
      <c r="Z47" s="75"/>
      <c r="AA47" s="75"/>
      <c r="AB47" s="75"/>
      <c r="AC47" s="75"/>
      <c r="AD47" s="75"/>
      <c r="AE47" s="75"/>
      <c r="AF47" s="75"/>
      <c r="AG47" s="283"/>
      <c r="AH47" s="273"/>
    </row>
    <row r="48" s="76" customFormat="true" ht="15.95" hidden="false" customHeight="true" outlineLevel="0" collapsed="false">
      <c r="B48" s="247"/>
      <c r="C48" s="276"/>
      <c r="D48" s="276" t="n">
        <v>2013</v>
      </c>
      <c r="E48" s="404" t="n">
        <v>67.5</v>
      </c>
      <c r="F48" s="277" t="s">
        <v>80</v>
      </c>
      <c r="G48" s="401" t="n">
        <v>92</v>
      </c>
      <c r="H48" s="401" t="n">
        <v>42</v>
      </c>
      <c r="I48" s="277" t="s">
        <v>80</v>
      </c>
      <c r="J48" s="403" t="n">
        <v>69.2</v>
      </c>
      <c r="K48" s="246"/>
      <c r="L48" s="247"/>
      <c r="M48" s="75"/>
      <c r="N48" s="75"/>
      <c r="O48" s="339"/>
      <c r="P48" s="339"/>
      <c r="Q48" s="339"/>
      <c r="R48" s="339"/>
      <c r="S48" s="339"/>
      <c r="T48" s="335"/>
      <c r="U48" s="335"/>
      <c r="V48" s="335"/>
      <c r="W48" s="335"/>
      <c r="X48" s="335"/>
      <c r="Y48" s="341"/>
      <c r="Z48" s="75"/>
      <c r="AA48" s="75"/>
      <c r="AB48" s="75"/>
      <c r="AC48" s="75"/>
      <c r="AD48" s="75"/>
      <c r="AE48" s="75"/>
      <c r="AF48" s="75"/>
      <c r="AG48" s="283"/>
      <c r="AH48" s="273"/>
    </row>
    <row r="49" s="76" customFormat="true" ht="15.95" hidden="false" customHeight="true" outlineLevel="0" collapsed="false">
      <c r="B49" s="247"/>
      <c r="C49" s="276"/>
      <c r="D49" s="276" t="n">
        <v>2014</v>
      </c>
      <c r="E49" s="404" t="n">
        <v>67.6</v>
      </c>
      <c r="F49" s="277" t="s">
        <v>80</v>
      </c>
      <c r="G49" s="398" t="n">
        <v>91.4</v>
      </c>
      <c r="H49" s="401" t="n">
        <v>42.4</v>
      </c>
      <c r="I49" s="277" t="s">
        <v>80</v>
      </c>
      <c r="J49" s="403" t="n">
        <v>69.2</v>
      </c>
      <c r="K49" s="246"/>
      <c r="L49" s="247"/>
      <c r="M49" s="75"/>
      <c r="N49" s="75"/>
      <c r="O49" s="339"/>
      <c r="P49" s="339"/>
      <c r="Q49" s="339"/>
      <c r="R49" s="339"/>
      <c r="S49" s="339"/>
      <c r="T49" s="335"/>
      <c r="U49" s="335"/>
      <c r="V49" s="335"/>
      <c r="W49" s="335"/>
      <c r="X49" s="335"/>
      <c r="Y49" s="341"/>
      <c r="Z49" s="75"/>
      <c r="AA49" s="75"/>
      <c r="AB49" s="75"/>
      <c r="AC49" s="75"/>
      <c r="AD49" s="75"/>
      <c r="AE49" s="75"/>
      <c r="AF49" s="75"/>
      <c r="AG49" s="283"/>
      <c r="AH49" s="273"/>
    </row>
    <row r="50" s="76" customFormat="true" ht="15.95" hidden="false" customHeight="true" outlineLevel="0" collapsed="false">
      <c r="B50" s="247"/>
      <c r="C50" s="276"/>
      <c r="D50" s="276" t="n">
        <v>2015</v>
      </c>
      <c r="E50" s="404" t="n">
        <v>67.6</v>
      </c>
      <c r="F50" s="277" t="s">
        <v>80</v>
      </c>
      <c r="G50" s="398" t="n">
        <v>93.8</v>
      </c>
      <c r="H50" s="401" t="n">
        <v>50.2</v>
      </c>
      <c r="I50" s="277" t="s">
        <v>80</v>
      </c>
      <c r="J50" s="403" t="n">
        <v>70.6</v>
      </c>
      <c r="K50" s="246"/>
      <c r="L50" s="247"/>
      <c r="M50" s="75"/>
      <c r="N50" s="75"/>
      <c r="O50" s="339"/>
      <c r="P50" s="339"/>
      <c r="Q50" s="339"/>
      <c r="R50" s="339"/>
      <c r="S50" s="339"/>
      <c r="T50" s="335"/>
      <c r="U50" s="335"/>
      <c r="V50" s="335"/>
      <c r="W50" s="335"/>
      <c r="X50" s="335"/>
      <c r="Y50" s="341"/>
      <c r="Z50" s="75"/>
      <c r="AA50" s="75"/>
      <c r="AB50" s="75"/>
      <c r="AC50" s="75"/>
      <c r="AD50" s="75"/>
      <c r="AE50" s="75"/>
      <c r="AF50" s="75"/>
      <c r="AG50" s="283"/>
      <c r="AH50" s="273"/>
    </row>
    <row r="51" s="76" customFormat="true" ht="15.95" hidden="false" customHeight="true" outlineLevel="0" collapsed="false">
      <c r="B51" s="247"/>
      <c r="C51" s="276"/>
      <c r="D51" s="276" t="n">
        <v>2016</v>
      </c>
      <c r="E51" s="404" t="n">
        <v>68</v>
      </c>
      <c r="F51" s="277" t="s">
        <v>80</v>
      </c>
      <c r="G51" s="398" t="n">
        <v>95.3</v>
      </c>
      <c r="H51" s="401" t="n">
        <v>55.3</v>
      </c>
      <c r="I51" s="277" t="s">
        <v>80</v>
      </c>
      <c r="J51" s="403" t="n">
        <v>72.3</v>
      </c>
      <c r="K51" s="246"/>
      <c r="L51" s="247"/>
      <c r="M51" s="75"/>
      <c r="N51" s="75"/>
      <c r="O51" s="339"/>
      <c r="P51" s="339"/>
      <c r="Q51" s="339"/>
      <c r="R51" s="339"/>
      <c r="S51" s="339"/>
      <c r="T51" s="335"/>
      <c r="U51" s="335"/>
      <c r="V51" s="335"/>
      <c r="W51" s="335"/>
      <c r="X51" s="335"/>
      <c r="Y51" s="341"/>
      <c r="Z51" s="75"/>
      <c r="AA51" s="75"/>
      <c r="AB51" s="75"/>
      <c r="AC51" s="75"/>
      <c r="AD51" s="75"/>
      <c r="AE51" s="75"/>
      <c r="AF51" s="75"/>
      <c r="AG51" s="283"/>
      <c r="AH51" s="273"/>
    </row>
    <row r="52" s="76" customFormat="true" ht="15.95" hidden="false" customHeight="true" outlineLevel="0" collapsed="false">
      <c r="B52" s="247"/>
      <c r="C52" s="276"/>
      <c r="D52" s="276" t="n">
        <v>2017</v>
      </c>
      <c r="E52" s="404" t="n">
        <v>68.5</v>
      </c>
      <c r="F52" s="277" t="s">
        <v>80</v>
      </c>
      <c r="G52" s="398" t="n">
        <v>94.6</v>
      </c>
      <c r="H52" s="401" t="n">
        <v>55</v>
      </c>
      <c r="I52" s="277" t="s">
        <v>80</v>
      </c>
      <c r="J52" s="403" t="n">
        <v>73.4</v>
      </c>
      <c r="K52" s="246"/>
      <c r="L52" s="247"/>
      <c r="M52" s="75"/>
      <c r="N52" s="75"/>
      <c r="O52" s="339"/>
      <c r="P52" s="339"/>
      <c r="Q52" s="339"/>
      <c r="R52" s="339"/>
      <c r="S52" s="339"/>
      <c r="T52" s="335"/>
      <c r="U52" s="335"/>
      <c r="V52" s="335"/>
      <c r="W52" s="335"/>
      <c r="X52" s="335"/>
      <c r="Y52" s="341"/>
      <c r="Z52" s="75"/>
      <c r="AA52" s="75"/>
      <c r="AB52" s="75"/>
      <c r="AC52" s="75"/>
      <c r="AD52" s="75"/>
      <c r="AE52" s="75"/>
      <c r="AF52" s="75"/>
      <c r="AG52" s="283"/>
      <c r="AH52" s="273"/>
    </row>
    <row r="53" s="15" customFormat="true" ht="3.95" hidden="false" customHeight="true" outlineLevel="0" collapsed="false">
      <c r="A53" s="31"/>
      <c r="B53" s="19"/>
      <c r="C53" s="78"/>
      <c r="D53" s="19"/>
      <c r="E53" s="408"/>
      <c r="F53" s="408"/>
      <c r="G53" s="409"/>
      <c r="H53" s="409"/>
      <c r="I53" s="409"/>
      <c r="J53" s="409"/>
      <c r="K53" s="290"/>
      <c r="L53" s="19"/>
      <c r="M53" s="8"/>
      <c r="N53" s="8"/>
      <c r="O53" s="321"/>
      <c r="P53" s="321"/>
      <c r="Q53" s="321"/>
      <c r="R53" s="321"/>
      <c r="S53" s="321"/>
      <c r="T53" s="411"/>
      <c r="U53" s="411"/>
      <c r="V53" s="411"/>
      <c r="W53" s="411"/>
      <c r="X53" s="411"/>
      <c r="Y53" s="8"/>
      <c r="Z53" s="8"/>
      <c r="AA53" s="8"/>
      <c r="AB53" s="8"/>
      <c r="AC53" s="8"/>
      <c r="AD53" s="8"/>
      <c r="AE53" s="8"/>
      <c r="AF53" s="8"/>
      <c r="AG53" s="293"/>
      <c r="AH53" s="294"/>
    </row>
    <row r="54" customFormat="false" ht="39" hidden="false" customHeight="true" outlineLevel="0" collapsed="false">
      <c r="A54" s="212" t="n">
        <v>85</v>
      </c>
    </row>
    <row r="55" s="15" customFormat="true" ht="21.75" hidden="false" customHeight="true" outlineLevel="0" collapsed="false">
      <c r="C55" s="27"/>
      <c r="E55" s="68"/>
      <c r="F55" s="68"/>
      <c r="G55" s="68"/>
      <c r="H55" s="68"/>
      <c r="I55" s="68"/>
      <c r="J55" s="68"/>
      <c r="Z55" s="8"/>
      <c r="AA55" s="8"/>
      <c r="AB55" s="294"/>
      <c r="AC55" s="8"/>
      <c r="AD55" s="8"/>
      <c r="AE55" s="8"/>
      <c r="AF55" s="8"/>
      <c r="AG55" s="8"/>
      <c r="AH55" s="8"/>
    </row>
    <row r="56" s="15" customFormat="true" ht="12" hidden="false" customHeight="true" outlineLevel="0" collapsed="false">
      <c r="A56" s="31"/>
      <c r="C56" s="27"/>
      <c r="E56" s="68"/>
      <c r="F56" s="69"/>
      <c r="G56" s="68"/>
      <c r="H56" s="68"/>
      <c r="I56" s="69"/>
      <c r="J56" s="68"/>
      <c r="Z56" s="8"/>
      <c r="AA56" s="8"/>
      <c r="AB56" s="315"/>
      <c r="AC56" s="8"/>
      <c r="AD56" s="8"/>
      <c r="AE56" s="8"/>
      <c r="AF56" s="8"/>
      <c r="AG56" s="317"/>
      <c r="AH56" s="8"/>
    </row>
    <row r="57" customFormat="false" ht="15.75" hidden="false" customHeight="false" outlineLevel="0" collapsed="false">
      <c r="B57" s="13"/>
      <c r="C57" s="30"/>
      <c r="D57" s="13"/>
      <c r="E57" s="68"/>
      <c r="F57" s="415"/>
      <c r="G57" s="68"/>
      <c r="H57" s="68"/>
      <c r="I57" s="415"/>
      <c r="J57" s="68"/>
      <c r="K57" s="236"/>
      <c r="L57" s="13"/>
      <c r="M57" s="13"/>
      <c r="N57" s="13"/>
      <c r="O57" s="13"/>
      <c r="P57" s="13"/>
      <c r="Q57" s="13"/>
    </row>
    <row r="58" customFormat="false" ht="15.75" hidden="false" customHeight="false" outlineLevel="0" collapsed="false">
      <c r="B58" s="236"/>
      <c r="C58" s="34"/>
      <c r="D58" s="236"/>
      <c r="E58" s="68"/>
      <c r="F58" s="414"/>
      <c r="G58" s="68"/>
      <c r="H58" s="68"/>
      <c r="I58" s="414"/>
      <c r="J58" s="68"/>
      <c r="K58" s="13"/>
      <c r="L58" s="13"/>
      <c r="M58" s="13"/>
      <c r="N58" s="13"/>
      <c r="O58" s="13"/>
      <c r="P58" s="13"/>
      <c r="Q58" s="13"/>
    </row>
    <row r="59" customFormat="false" ht="15.75" hidden="false" customHeight="false" outlineLevel="0" collapsed="false">
      <c r="B59" s="13"/>
      <c r="C59" s="30"/>
      <c r="D59" s="13"/>
      <c r="E59" s="68"/>
      <c r="F59" s="415"/>
      <c r="G59" s="68"/>
      <c r="H59" s="68"/>
      <c r="I59" s="415"/>
      <c r="J59" s="68"/>
      <c r="K59" s="13"/>
      <c r="L59" s="13"/>
      <c r="M59" s="13"/>
      <c r="N59" s="13"/>
      <c r="O59" s="13"/>
      <c r="P59" s="13"/>
      <c r="Q59" s="13"/>
    </row>
    <row r="60" customFormat="false" ht="15.75" hidden="false" customHeight="false" outlineLevel="0" collapsed="false">
      <c r="B60" s="13"/>
      <c r="C60" s="30"/>
      <c r="D60" s="13"/>
      <c r="E60" s="68"/>
      <c r="F60" s="415"/>
      <c r="G60" s="417"/>
      <c r="H60" s="415"/>
      <c r="I60" s="415"/>
      <c r="J60" s="147"/>
      <c r="K60" s="13"/>
      <c r="L60" s="13"/>
      <c r="M60" s="13"/>
      <c r="N60" s="13"/>
      <c r="O60" s="13"/>
      <c r="P60" s="13"/>
      <c r="Q60" s="13"/>
    </row>
    <row r="61" customFormat="false" ht="15.75" hidden="false" customHeight="false" outlineLevel="0" collapsed="false">
      <c r="B61" s="13"/>
      <c r="C61" s="30"/>
      <c r="D61" s="13"/>
      <c r="E61" s="147"/>
      <c r="F61" s="415"/>
      <c r="G61" s="415"/>
      <c r="H61" s="415"/>
      <c r="I61" s="415"/>
      <c r="J61" s="147"/>
      <c r="K61" s="13"/>
      <c r="L61" s="13"/>
      <c r="M61" s="13"/>
      <c r="N61" s="13"/>
      <c r="O61" s="13"/>
      <c r="P61" s="13"/>
      <c r="Q61" s="13"/>
    </row>
    <row r="62" customFormat="false" ht="15.75" hidden="false" customHeight="false" outlineLevel="0" collapsed="false">
      <c r="B62" s="236"/>
      <c r="C62" s="34"/>
      <c r="D62" s="236"/>
      <c r="E62" s="413"/>
      <c r="F62" s="414"/>
      <c r="G62" s="416"/>
      <c r="H62" s="414"/>
      <c r="I62" s="414"/>
      <c r="J62" s="147"/>
      <c r="K62" s="13"/>
      <c r="L62" s="13"/>
      <c r="M62" s="13"/>
      <c r="N62" s="13"/>
      <c r="O62" s="13"/>
      <c r="P62" s="13"/>
      <c r="Q62" s="13"/>
    </row>
    <row r="63" customFormat="false" ht="15.75" hidden="false" customHeight="false" outlineLevel="0" collapsed="false">
      <c r="B63" s="13"/>
      <c r="C63" s="30"/>
      <c r="D63" s="13"/>
      <c r="E63" s="147"/>
      <c r="F63" s="415"/>
      <c r="G63" s="417"/>
      <c r="H63" s="415"/>
      <c r="I63" s="415"/>
      <c r="J63" s="147"/>
      <c r="K63" s="13"/>
      <c r="L63" s="13"/>
      <c r="M63" s="13"/>
      <c r="N63" s="13"/>
      <c r="O63" s="13"/>
      <c r="P63" s="13"/>
      <c r="Q63" s="13"/>
    </row>
    <row r="64" customFormat="false" ht="15.75" hidden="false" customHeight="false" outlineLevel="0" collapsed="false">
      <c r="B64" s="13"/>
      <c r="C64" s="30"/>
      <c r="D64" s="13"/>
      <c r="E64" s="147"/>
      <c r="F64" s="415"/>
      <c r="G64" s="417"/>
      <c r="H64" s="415"/>
      <c r="I64" s="415"/>
      <c r="J64" s="147"/>
      <c r="K64" s="13"/>
      <c r="M64" s="13"/>
      <c r="N64" s="13"/>
      <c r="O64" s="13"/>
      <c r="P64" s="13"/>
      <c r="Q64" s="13"/>
    </row>
    <row r="65" customFormat="false" ht="15.75" hidden="false" customHeight="false" outlineLevel="0" collapsed="false">
      <c r="B65" s="13"/>
      <c r="C65" s="30"/>
      <c r="D65" s="13"/>
      <c r="E65" s="147"/>
      <c r="F65" s="415"/>
      <c r="G65" s="415"/>
      <c r="H65" s="415"/>
      <c r="I65" s="415"/>
      <c r="J65" s="147"/>
      <c r="K65" s="13"/>
      <c r="M65" s="13"/>
      <c r="N65" s="13"/>
      <c r="O65" s="13"/>
      <c r="P65" s="13"/>
      <c r="Q65" s="13"/>
    </row>
    <row r="66" customFormat="false" ht="15.75" hidden="false" customHeight="false" outlineLevel="0" collapsed="false">
      <c r="B66" s="13"/>
      <c r="C66" s="30"/>
      <c r="D66" s="13"/>
      <c r="E66" s="147"/>
      <c r="F66" s="415"/>
      <c r="G66" s="415"/>
      <c r="H66" s="415"/>
      <c r="I66" s="415"/>
      <c r="J66" s="413"/>
      <c r="K66" s="236"/>
      <c r="M66" s="13"/>
      <c r="N66" s="13"/>
      <c r="O66" s="13"/>
      <c r="P66" s="13"/>
      <c r="Q66" s="13"/>
    </row>
    <row r="67" customFormat="false" ht="15.75" hidden="false" customHeight="false" outlineLevel="0" collapsed="false">
      <c r="B67" s="13"/>
      <c r="C67" s="30"/>
      <c r="D67" s="13"/>
      <c r="E67" s="147"/>
      <c r="F67" s="415"/>
      <c r="G67" s="415"/>
      <c r="H67" s="415"/>
      <c r="I67" s="415"/>
      <c r="J67" s="147"/>
      <c r="K67" s="13"/>
      <c r="M67" s="13"/>
      <c r="N67" s="13"/>
      <c r="O67" s="13"/>
      <c r="P67" s="13"/>
      <c r="Q67" s="13"/>
    </row>
    <row r="68" customFormat="false" ht="15.75" hidden="false" customHeight="false" outlineLevel="0" collapsed="false">
      <c r="B68" s="236"/>
      <c r="C68" s="34"/>
      <c r="D68" s="236"/>
      <c r="E68" s="413"/>
      <c r="F68" s="415"/>
      <c r="G68" s="415"/>
      <c r="H68" s="415"/>
      <c r="I68" s="415"/>
      <c r="J68" s="413"/>
      <c r="K68" s="236"/>
      <c r="M68" s="13"/>
      <c r="N68" s="13"/>
      <c r="O68" s="13"/>
      <c r="P68" s="13"/>
      <c r="Q68" s="13"/>
    </row>
    <row r="69" customFormat="false" ht="15.75" hidden="false" customHeight="false" outlineLevel="0" collapsed="false">
      <c r="B69" s="13"/>
      <c r="C69" s="30"/>
      <c r="D69" s="13"/>
      <c r="E69" s="147"/>
      <c r="F69" s="415"/>
      <c r="G69" s="415"/>
      <c r="H69" s="415"/>
      <c r="I69" s="415"/>
      <c r="J69" s="147"/>
      <c r="K69" s="13"/>
      <c r="M69" s="13"/>
      <c r="N69" s="13"/>
      <c r="O69" s="13"/>
      <c r="P69" s="13"/>
      <c r="Q69" s="13"/>
    </row>
    <row r="70" customFormat="false" ht="15.75" hidden="false" customHeight="false" outlineLevel="0" collapsed="false">
      <c r="B70" s="13"/>
      <c r="C70" s="30"/>
      <c r="D70" s="13"/>
      <c r="E70" s="147"/>
      <c r="F70" s="415"/>
      <c r="G70" s="415"/>
      <c r="H70" s="415"/>
      <c r="I70" s="415"/>
      <c r="J70" s="147"/>
      <c r="K70" s="13"/>
      <c r="M70" s="13"/>
      <c r="N70" s="13"/>
      <c r="O70" s="13"/>
      <c r="P70" s="13"/>
      <c r="Q70" s="13"/>
    </row>
    <row r="71" customFormat="false" ht="15.75" hidden="false" customHeight="false" outlineLevel="0" collapsed="false">
      <c r="B71" s="13"/>
      <c r="C71" s="30"/>
      <c r="D71" s="13"/>
      <c r="E71" s="147"/>
      <c r="F71" s="418"/>
      <c r="G71" s="417"/>
      <c r="H71" s="415"/>
      <c r="I71" s="415"/>
      <c r="J71" s="147"/>
      <c r="K71" s="13"/>
      <c r="M71" s="13"/>
      <c r="N71" s="13"/>
      <c r="O71" s="13"/>
      <c r="P71" s="13"/>
      <c r="Q71" s="13"/>
    </row>
    <row r="72" customFormat="false" ht="15.75" hidden="false" customHeight="false" outlineLevel="0" collapsed="false">
      <c r="B72" s="13"/>
      <c r="C72" s="30"/>
      <c r="D72" s="13"/>
      <c r="E72" s="147"/>
      <c r="F72" s="415"/>
      <c r="G72" s="415"/>
      <c r="H72" s="415"/>
      <c r="I72" s="415"/>
      <c r="J72" s="147"/>
      <c r="K72" s="13"/>
      <c r="M72" s="13"/>
      <c r="N72" s="13"/>
      <c r="O72" s="13"/>
      <c r="P72" s="13"/>
      <c r="Q72" s="13"/>
    </row>
    <row r="73" customFormat="false" ht="15.75" hidden="false" customHeight="false" outlineLevel="0" collapsed="false">
      <c r="B73" s="13"/>
      <c r="C73" s="30"/>
      <c r="D73" s="13"/>
      <c r="E73" s="147"/>
      <c r="F73" s="418"/>
      <c r="G73" s="417"/>
      <c r="H73" s="415"/>
      <c r="I73" s="415"/>
      <c r="J73" s="147"/>
      <c r="K73" s="13"/>
      <c r="M73" s="13"/>
      <c r="N73" s="13"/>
      <c r="O73" s="13"/>
      <c r="P73" s="13"/>
      <c r="Q73" s="13"/>
    </row>
    <row r="74" customFormat="false" ht="15.75" hidden="false" customHeight="false" outlineLevel="0" collapsed="false">
      <c r="B74" s="13"/>
      <c r="C74" s="30"/>
      <c r="D74" s="13"/>
      <c r="E74" s="419"/>
      <c r="F74" s="414"/>
      <c r="G74" s="414"/>
      <c r="H74" s="414"/>
      <c r="I74" s="415"/>
      <c r="J74" s="147"/>
      <c r="K74" s="13"/>
      <c r="M74" s="13"/>
      <c r="N74" s="13"/>
      <c r="O74" s="13"/>
      <c r="P74" s="13"/>
      <c r="Q74" s="13"/>
    </row>
    <row r="75" customFormat="false" ht="15.75" hidden="false" customHeight="false" outlineLevel="0" collapsed="false">
      <c r="B75" s="236"/>
      <c r="C75" s="34"/>
      <c r="D75" s="236"/>
      <c r="E75" s="413"/>
      <c r="F75" s="414"/>
      <c r="G75" s="414"/>
      <c r="H75" s="414"/>
      <c r="I75" s="415"/>
      <c r="J75" s="147"/>
      <c r="K75" s="13"/>
      <c r="M75" s="13"/>
      <c r="N75" s="13"/>
      <c r="O75" s="13"/>
      <c r="P75" s="13"/>
      <c r="Q75" s="13"/>
    </row>
    <row r="76" customFormat="false" ht="15.75" hidden="false" customHeight="false" outlineLevel="0" collapsed="false">
      <c r="B76" s="13"/>
      <c r="C76" s="30"/>
      <c r="D76" s="13"/>
      <c r="E76" s="147"/>
      <c r="F76" s="415"/>
      <c r="G76" s="414"/>
      <c r="H76" s="414"/>
      <c r="I76" s="414"/>
      <c r="J76" s="147"/>
      <c r="K76" s="13"/>
      <c r="M76" s="13"/>
      <c r="N76" s="13"/>
      <c r="O76" s="13"/>
      <c r="P76" s="13"/>
      <c r="Q76" s="13"/>
    </row>
    <row r="77" customFormat="false" ht="15.75" hidden="false" customHeight="false" outlineLevel="0" collapsed="false">
      <c r="B77" s="13"/>
      <c r="C77" s="30"/>
      <c r="D77" s="13"/>
      <c r="E77" s="147"/>
      <c r="F77" s="415"/>
      <c r="G77" s="415"/>
      <c r="H77" s="414"/>
      <c r="I77" s="415"/>
      <c r="J77" s="147"/>
      <c r="K77" s="13"/>
      <c r="M77" s="13"/>
      <c r="N77" s="13"/>
      <c r="O77" s="13"/>
      <c r="P77" s="13"/>
      <c r="Q77" s="13"/>
    </row>
    <row r="78" customFormat="false" ht="15.75" hidden="false" customHeight="false" outlineLevel="0" collapsed="false">
      <c r="B78" s="13"/>
      <c r="C78" s="30"/>
      <c r="D78" s="13"/>
      <c r="E78" s="147"/>
      <c r="F78" s="415"/>
      <c r="G78" s="415"/>
      <c r="H78" s="414"/>
      <c r="I78" s="415"/>
      <c r="J78" s="147"/>
      <c r="K78" s="13"/>
      <c r="M78" s="13"/>
      <c r="N78" s="13"/>
      <c r="O78" s="13"/>
      <c r="P78" s="13"/>
      <c r="Q78" s="13"/>
    </row>
    <row r="79" customFormat="false" ht="15.75" hidden="false" customHeight="false" outlineLevel="0" collapsed="false">
      <c r="B79" s="13"/>
      <c r="C79" s="30"/>
      <c r="D79" s="13"/>
      <c r="E79" s="147"/>
      <c r="F79" s="415"/>
      <c r="G79" s="415"/>
      <c r="H79" s="414"/>
      <c r="I79" s="415"/>
      <c r="J79" s="147"/>
      <c r="K79" s="13"/>
      <c r="M79" s="13"/>
      <c r="N79" s="13"/>
      <c r="O79" s="13"/>
      <c r="P79" s="13"/>
      <c r="Q79" s="13"/>
    </row>
    <row r="80" customFormat="false" ht="15.75" hidden="false" customHeight="false" outlineLevel="0" collapsed="false">
      <c r="B80" s="13"/>
      <c r="C80" s="30"/>
      <c r="D80" s="13"/>
      <c r="E80" s="147"/>
      <c r="F80" s="415"/>
      <c r="G80" s="415"/>
      <c r="H80" s="414"/>
      <c r="I80" s="415"/>
      <c r="J80" s="147"/>
      <c r="K80" s="13"/>
      <c r="M80" s="13"/>
      <c r="N80" s="13"/>
      <c r="O80" s="13"/>
      <c r="P80" s="13"/>
      <c r="Q80" s="13"/>
    </row>
    <row r="81" customFormat="false" ht="15.75" hidden="false" customHeight="false" outlineLevel="0" collapsed="false">
      <c r="B81" s="13"/>
      <c r="C81" s="30"/>
      <c r="D81" s="13"/>
      <c r="E81" s="147"/>
      <c r="F81" s="415"/>
      <c r="G81" s="415"/>
      <c r="H81" s="415"/>
      <c r="I81" s="415"/>
      <c r="J81" s="147"/>
      <c r="K81" s="13"/>
      <c r="M81" s="13"/>
      <c r="N81" s="13"/>
      <c r="O81" s="13"/>
      <c r="P81" s="13"/>
      <c r="Q81" s="13"/>
    </row>
    <row r="82" customFormat="false" ht="15.75" hidden="false" customHeight="false" outlineLevel="0" collapsed="false">
      <c r="B82" s="13"/>
      <c r="C82" s="30"/>
      <c r="D82" s="13"/>
      <c r="E82" s="413"/>
      <c r="F82" s="414"/>
      <c r="G82" s="415"/>
      <c r="H82" s="415"/>
      <c r="I82" s="415"/>
      <c r="J82" s="147"/>
      <c r="K82" s="13"/>
      <c r="M82" s="13"/>
      <c r="N82" s="13"/>
      <c r="O82" s="13"/>
      <c r="P82" s="13"/>
      <c r="Q82" s="13"/>
    </row>
    <row r="83" customFormat="false" ht="15.75" hidden="false" customHeight="false" outlineLevel="0" collapsed="false">
      <c r="B83" s="13"/>
      <c r="C83" s="30"/>
      <c r="D83" s="13"/>
      <c r="E83" s="147"/>
      <c r="F83" s="415"/>
      <c r="G83" s="415"/>
      <c r="H83" s="415"/>
      <c r="I83" s="415"/>
      <c r="J83" s="147"/>
      <c r="K83" s="13"/>
      <c r="M83" s="13"/>
      <c r="N83" s="13"/>
      <c r="O83" s="13"/>
      <c r="P83" s="13"/>
      <c r="Q83" s="13"/>
    </row>
    <row r="84" customFormat="false" ht="15.75" hidden="false" customHeight="false" outlineLevel="0" collapsed="false">
      <c r="B84" s="13"/>
      <c r="C84" s="30"/>
      <c r="D84" s="13"/>
      <c r="E84" s="147"/>
      <c r="F84" s="415"/>
      <c r="G84" s="415"/>
      <c r="H84" s="415"/>
      <c r="I84" s="415"/>
      <c r="J84" s="147"/>
      <c r="K84" s="13"/>
      <c r="M84" s="13"/>
      <c r="N84" s="13"/>
      <c r="O84" s="13"/>
      <c r="P84" s="13"/>
      <c r="Q84" s="13"/>
    </row>
    <row r="85" customFormat="false" ht="15.75" hidden="false" customHeight="false" outlineLevel="0" collapsed="false">
      <c r="B85" s="13"/>
      <c r="C85" s="30"/>
      <c r="D85" s="13"/>
      <c r="E85" s="147"/>
      <c r="F85" s="415"/>
      <c r="G85" s="415"/>
      <c r="H85" s="415"/>
      <c r="I85" s="415"/>
      <c r="J85" s="147"/>
      <c r="K85" s="13"/>
      <c r="M85" s="13"/>
      <c r="N85" s="13"/>
      <c r="O85" s="13"/>
      <c r="P85" s="13"/>
      <c r="Q85" s="13"/>
    </row>
    <row r="86" customFormat="false" ht="15.75" hidden="false" customHeight="false" outlineLevel="0" collapsed="false">
      <c r="B86" s="13"/>
      <c r="C86" s="30"/>
      <c r="D86" s="13"/>
      <c r="E86" s="147"/>
      <c r="F86" s="415"/>
      <c r="G86" s="415"/>
      <c r="H86" s="415"/>
      <c r="I86" s="415"/>
      <c r="J86" s="147"/>
      <c r="K86" s="13"/>
      <c r="M86" s="13"/>
      <c r="N86" s="13"/>
      <c r="O86" s="13"/>
      <c r="P86" s="13"/>
      <c r="Q86" s="13"/>
    </row>
    <row r="87" customFormat="false" ht="15.75" hidden="false" customHeight="false" outlineLevel="0" collapsed="false">
      <c r="B87" s="13"/>
      <c r="C87" s="30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</row>
    <row r="88" customFormat="false" ht="15.75" hidden="false" customHeight="false" outlineLevel="0" collapsed="false">
      <c r="B88" s="13"/>
      <c r="C88" s="30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</row>
    <row r="89" customFormat="false" ht="15.75" hidden="false" customHeight="false" outlineLevel="0" collapsed="false">
      <c r="B89" s="13"/>
      <c r="C89" s="30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</row>
    <row r="90" customFormat="false" ht="15.75" hidden="false" customHeight="false" outlineLevel="0" collapsed="false">
      <c r="B90" s="13"/>
      <c r="C90" s="30"/>
      <c r="D90" s="13"/>
      <c r="E90" s="13"/>
      <c r="F90" s="234"/>
      <c r="G90" s="234"/>
      <c r="H90" s="234"/>
      <c r="I90" s="234"/>
      <c r="J90" s="13"/>
      <c r="K90" s="13"/>
      <c r="M90" s="13"/>
      <c r="N90" s="13"/>
      <c r="O90" s="13"/>
      <c r="P90" s="13"/>
      <c r="Q90" s="13"/>
    </row>
    <row r="91" customFormat="false" ht="15.75" hidden="false" customHeight="false" outlineLevel="0" collapsed="false">
      <c r="B91" s="13"/>
      <c r="C91" s="30"/>
      <c r="D91" s="13"/>
      <c r="E91" s="13"/>
      <c r="F91" s="234"/>
      <c r="G91" s="234"/>
      <c r="H91" s="234"/>
      <c r="I91" s="234"/>
      <c r="J91" s="13"/>
      <c r="K91" s="13"/>
    </row>
    <row r="92" customFormat="false" ht="15.75" hidden="false" customHeight="false" outlineLevel="0" collapsed="false">
      <c r="B92" s="13"/>
      <c r="C92" s="30"/>
      <c r="D92" s="13"/>
      <c r="E92" s="13"/>
      <c r="F92" s="234"/>
      <c r="G92" s="234"/>
      <c r="H92" s="234"/>
      <c r="I92" s="234"/>
      <c r="J92" s="13"/>
      <c r="K92" s="13"/>
    </row>
    <row r="93" customFormat="false" ht="15.75" hidden="false" customHeight="false" outlineLevel="0" collapsed="false">
      <c r="B93" s="13"/>
      <c r="C93" s="30"/>
      <c r="D93" s="13"/>
      <c r="E93" s="13"/>
      <c r="F93" s="234"/>
      <c r="G93" s="234"/>
      <c r="H93" s="234"/>
      <c r="I93" s="234"/>
      <c r="J93" s="13"/>
      <c r="K93" s="13"/>
    </row>
    <row r="94" customFormat="false" ht="15.75" hidden="false" customHeight="false" outlineLevel="0" collapsed="false">
      <c r="B94" s="13"/>
      <c r="C94" s="30"/>
      <c r="D94" s="13"/>
      <c r="E94" s="13"/>
      <c r="F94" s="234"/>
      <c r="G94" s="234"/>
      <c r="H94" s="234"/>
      <c r="I94" s="234"/>
    </row>
    <row r="95" customFormat="false" ht="15.75" hidden="false" customHeight="false" outlineLevel="0" collapsed="false">
      <c r="B95" s="13"/>
      <c r="C95" s="30"/>
      <c r="D95" s="13"/>
      <c r="E95" s="13"/>
      <c r="F95" s="234"/>
      <c r="G95" s="234"/>
      <c r="H95" s="234"/>
      <c r="I95" s="234"/>
    </row>
    <row r="96" customFormat="false" ht="15.75" hidden="false" customHeight="false" outlineLevel="0" collapsed="false">
      <c r="B96" s="13"/>
      <c r="C96" s="30"/>
      <c r="D96" s="13"/>
      <c r="E96" s="13"/>
      <c r="F96" s="234"/>
      <c r="G96" s="234"/>
      <c r="H96" s="234"/>
      <c r="I96" s="234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34"/>
      <c r="I97" s="234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27.75" hidden="false" customHeight="true" outlineLevel="0" collapsed="false">
      <c r="A2" s="2"/>
    </row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1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2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3.2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261707</v>
      </c>
      <c r="E12" s="27" t="n">
        <v>151922</v>
      </c>
      <c r="F12" s="27" t="n">
        <v>109785</v>
      </c>
      <c r="G12" s="27" t="n">
        <v>25920</v>
      </c>
      <c r="H12" s="27" t="n">
        <v>1306</v>
      </c>
      <c r="I12" s="27" t="n">
        <v>-1135</v>
      </c>
      <c r="J12" s="27" t="n">
        <v>83694</v>
      </c>
      <c r="K12" s="27" t="n">
        <v>7312</v>
      </c>
      <c r="L12" s="27" t="n">
        <v>76382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95" hidden="false" customHeight="true" outlineLevel="0" collapsed="false">
      <c r="A15" s="79"/>
      <c r="B15" s="30" t="s">
        <v>30</v>
      </c>
      <c r="C15" s="26" t="s">
        <v>31</v>
      </c>
      <c r="D15" s="27" t="n">
        <v>151486</v>
      </c>
      <c r="E15" s="27" t="n">
        <v>69826</v>
      </c>
      <c r="F15" s="27" t="n">
        <v>81660</v>
      </c>
      <c r="G15" s="27" t="n">
        <v>44232</v>
      </c>
      <c r="H15" s="27" t="n">
        <v>1684</v>
      </c>
      <c r="I15" s="27" t="n">
        <v>-18182</v>
      </c>
      <c r="J15" s="27" t="n">
        <v>53926</v>
      </c>
      <c r="K15" s="27" t="n">
        <v>14354</v>
      </c>
      <c r="L15" s="27" t="n">
        <v>39572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952726</v>
      </c>
      <c r="E17" s="27" t="n">
        <v>778814</v>
      </c>
      <c r="F17" s="27" t="n">
        <v>173912</v>
      </c>
      <c r="G17" s="27" t="n">
        <v>125284</v>
      </c>
      <c r="H17" s="27" t="n">
        <v>6698</v>
      </c>
      <c r="I17" s="27" t="n">
        <v>-1445</v>
      </c>
      <c r="J17" s="27" t="n">
        <v>43375</v>
      </c>
      <c r="K17" s="27" t="n">
        <v>30910</v>
      </c>
      <c r="L17" s="27" t="n">
        <v>12465</v>
      </c>
      <c r="M17" s="30"/>
      <c r="N17" s="30" t="s">
        <v>35</v>
      </c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37976</v>
      </c>
      <c r="E20" s="27" t="n">
        <v>94485</v>
      </c>
      <c r="F20" s="27" t="n">
        <v>43491</v>
      </c>
      <c r="G20" s="27" t="n">
        <v>25232</v>
      </c>
      <c r="H20" s="27" t="n">
        <v>978</v>
      </c>
      <c r="I20" s="27" t="n">
        <v>-7043</v>
      </c>
      <c r="J20" s="27" t="n">
        <v>24324</v>
      </c>
      <c r="K20" s="27" t="n">
        <v>13513</v>
      </c>
      <c r="L20" s="27" t="n">
        <v>10811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2859</v>
      </c>
      <c r="E23" s="27" t="n">
        <v>16234</v>
      </c>
      <c r="F23" s="27" t="n">
        <v>6625</v>
      </c>
      <c r="G23" s="27" t="n">
        <v>7416</v>
      </c>
      <c r="H23" s="27" t="n">
        <v>147</v>
      </c>
      <c r="I23" s="27" t="n">
        <v>-1342</v>
      </c>
      <c r="J23" s="27" t="n">
        <v>404</v>
      </c>
      <c r="K23" s="27" t="n">
        <v>1461</v>
      </c>
      <c r="L23" s="27" t="n">
        <v>-1057</v>
      </c>
      <c r="N23" s="30" t="s">
        <v>45</v>
      </c>
      <c r="O23" s="27"/>
      <c r="P23" s="27"/>
      <c r="Q23" s="27"/>
      <c r="R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  <c r="O24" s="27"/>
      <c r="P24" s="27"/>
      <c r="Q24" s="27"/>
      <c r="R24" s="27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78225</v>
      </c>
      <c r="E25" s="27" t="n">
        <v>139176</v>
      </c>
      <c r="F25" s="27" t="n">
        <v>39049</v>
      </c>
      <c r="G25" s="27" t="n">
        <v>23167</v>
      </c>
      <c r="H25" s="27" t="n">
        <v>1452</v>
      </c>
      <c r="I25" s="27" t="n">
        <v>-225</v>
      </c>
      <c r="J25" s="27" t="n">
        <v>14655</v>
      </c>
      <c r="K25" s="27" t="n">
        <v>3430</v>
      </c>
      <c r="L25" s="27" t="n">
        <v>11225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382352</v>
      </c>
      <c r="E28" s="27" t="n">
        <v>181589</v>
      </c>
      <c r="F28" s="27" t="n">
        <v>200763</v>
      </c>
      <c r="G28" s="27" t="n">
        <v>95098</v>
      </c>
      <c r="H28" s="27" t="n">
        <v>3350</v>
      </c>
      <c r="I28" s="49" t="s">
        <v>80</v>
      </c>
      <c r="J28" s="27" t="n">
        <v>102315</v>
      </c>
      <c r="K28" s="27" t="n">
        <v>14198</v>
      </c>
      <c r="L28" s="27" t="n">
        <v>88117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12286</v>
      </c>
      <c r="E31" s="27" t="n">
        <v>113427</v>
      </c>
      <c r="F31" s="27" t="n">
        <v>98859</v>
      </c>
      <c r="G31" s="27" t="n">
        <v>63275</v>
      </c>
      <c r="H31" s="27" t="n">
        <v>2625</v>
      </c>
      <c r="I31" s="27" t="n">
        <v>-966</v>
      </c>
      <c r="J31" s="27" t="n">
        <v>33925</v>
      </c>
      <c r="K31" s="27" t="n">
        <v>16608</v>
      </c>
      <c r="L31" s="27" t="n">
        <v>17317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2024</v>
      </c>
      <c r="E34" s="27" t="n">
        <v>11902</v>
      </c>
      <c r="F34" s="27" t="n">
        <v>10122</v>
      </c>
      <c r="G34" s="27" t="n">
        <v>6070</v>
      </c>
      <c r="H34" s="27" t="n">
        <v>359</v>
      </c>
      <c r="I34" s="49" t="s">
        <v>80</v>
      </c>
      <c r="J34" s="27" t="n">
        <v>3693</v>
      </c>
      <c r="K34" s="27" t="n">
        <v>1083</v>
      </c>
      <c r="L34" s="27" t="n">
        <v>2610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88595</v>
      </c>
      <c r="E36" s="27" t="n">
        <v>45216</v>
      </c>
      <c r="F36" s="27" t="n">
        <v>43379</v>
      </c>
      <c r="G36" s="27" t="n">
        <v>22120</v>
      </c>
      <c r="H36" s="27" t="n">
        <v>1958</v>
      </c>
      <c r="I36" s="27" t="n">
        <v>-59</v>
      </c>
      <c r="J36" s="27" t="n">
        <v>19360</v>
      </c>
      <c r="K36" s="27" t="n">
        <v>9265</v>
      </c>
      <c r="L36" s="27" t="n">
        <v>10095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98044</v>
      </c>
      <c r="E38" s="27" t="n">
        <v>36989</v>
      </c>
      <c r="F38" s="27" t="n">
        <v>61055</v>
      </c>
      <c r="G38" s="27" t="n">
        <v>33226</v>
      </c>
      <c r="H38" s="27" t="n">
        <v>833</v>
      </c>
      <c r="I38" s="27" t="n">
        <v>-4</v>
      </c>
      <c r="J38" s="27" t="n">
        <v>27000</v>
      </c>
      <c r="K38" s="27" t="n">
        <v>4434</v>
      </c>
      <c r="L38" s="27" t="n">
        <v>22566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21293</v>
      </c>
      <c r="E40" s="27" t="n">
        <v>37791</v>
      </c>
      <c r="F40" s="27" t="n">
        <v>83502</v>
      </c>
      <c r="G40" s="27" t="n">
        <v>20243</v>
      </c>
      <c r="H40" s="27" t="n">
        <v>557</v>
      </c>
      <c r="I40" s="27" t="n">
        <v>-1670</v>
      </c>
      <c r="J40" s="27" t="n">
        <v>64372</v>
      </c>
      <c r="K40" s="27" t="n">
        <v>34048</v>
      </c>
      <c r="L40" s="27" t="n">
        <v>30324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7.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15" hidden="true" customHeight="false" outlineLevel="0" collapsed="false">
      <c r="O44" s="15"/>
    </row>
    <row r="45" customFormat="false" ht="15" hidden="false" customHeight="false" outlineLevel="0" collapsed="false">
      <c r="O45" s="15"/>
    </row>
    <row r="46" customFormat="false" ht="15" hidden="true" customHeight="false" outlineLevel="0" collapsed="false">
      <c r="O46" s="15"/>
    </row>
    <row r="47" customFormat="false" ht="15" hidden="false" customHeight="false" outlineLevel="0" collapsed="false">
      <c r="A47" s="48" t="n">
        <v>41</v>
      </c>
      <c r="O47" s="15"/>
    </row>
    <row r="48" customFormat="false" ht="15" hidden="false" customHeight="fals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0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10.71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50.25" hidden="false" customHeight="true" outlineLevel="0" collapsed="false">
      <c r="A1" s="303" t="n">
        <v>86</v>
      </c>
    </row>
    <row r="2" customFormat="false" ht="8.2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</row>
    <row r="4" customFormat="false" ht="3" hidden="false" customHeight="true" outlineLevel="0" collapsed="false">
      <c r="A4" s="3"/>
      <c r="B4" s="250"/>
      <c r="C4" s="333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76" customFormat="true" ht="68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49.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3" hidden="false" customHeight="true" outlineLevel="0" collapsed="false">
      <c r="A7" s="45"/>
      <c r="B7" s="247"/>
      <c r="C7" s="247"/>
      <c r="D7" s="247"/>
      <c r="E7" s="427"/>
      <c r="F7" s="427"/>
      <c r="G7" s="427"/>
      <c r="H7" s="427"/>
      <c r="I7" s="427"/>
      <c r="J7" s="428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404" t="n">
        <v>78</v>
      </c>
      <c r="F8" s="277" t="s">
        <v>80</v>
      </c>
      <c r="G8" s="277" t="s">
        <v>80</v>
      </c>
      <c r="H8" s="398" t="n">
        <v>51.4</v>
      </c>
      <c r="I8" s="277" t="s">
        <v>80</v>
      </c>
      <c r="J8" s="403" t="n">
        <v>73.3</v>
      </c>
      <c r="K8" s="246"/>
      <c r="L8" s="247" t="s">
        <v>48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396" t="n">
        <v>79.8</v>
      </c>
      <c r="F9" s="277" t="s">
        <v>80</v>
      </c>
      <c r="G9" s="277" t="s">
        <v>80</v>
      </c>
      <c r="H9" s="398" t="n">
        <v>51.2</v>
      </c>
      <c r="I9" s="277" t="s">
        <v>80</v>
      </c>
      <c r="J9" s="403" t="n">
        <v>75.2</v>
      </c>
      <c r="K9" s="246"/>
      <c r="L9" s="246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396" t="n">
        <v>82.6</v>
      </c>
      <c r="F10" s="277" t="s">
        <v>80</v>
      </c>
      <c r="G10" s="277" t="s">
        <v>80</v>
      </c>
      <c r="H10" s="398" t="n">
        <v>45.1</v>
      </c>
      <c r="I10" s="277" t="s">
        <v>80</v>
      </c>
      <c r="J10" s="403" t="n">
        <v>78.1</v>
      </c>
      <c r="K10" s="246"/>
      <c r="L10" s="246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404" t="n">
        <v>82.3</v>
      </c>
      <c r="F11" s="277" t="s">
        <v>80</v>
      </c>
      <c r="G11" s="277" t="s">
        <v>80</v>
      </c>
      <c r="H11" s="398" t="n">
        <v>51.5</v>
      </c>
      <c r="I11" s="277" t="s">
        <v>80</v>
      </c>
      <c r="J11" s="403" t="n">
        <v>77.9</v>
      </c>
      <c r="K11" s="246"/>
      <c r="L11" s="246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404" t="n">
        <v>81.9</v>
      </c>
      <c r="F12" s="277" t="s">
        <v>80</v>
      </c>
      <c r="G12" s="277" t="s">
        <v>80</v>
      </c>
      <c r="H12" s="398" t="n">
        <v>55.2</v>
      </c>
      <c r="I12" s="277" t="s">
        <v>80</v>
      </c>
      <c r="J12" s="403" t="n">
        <v>77.3</v>
      </c>
      <c r="K12" s="246"/>
      <c r="L12" s="246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404" t="n">
        <v>83.8</v>
      </c>
      <c r="F13" s="277" t="s">
        <v>80</v>
      </c>
      <c r="G13" s="277" t="s">
        <v>80</v>
      </c>
      <c r="H13" s="398" t="n">
        <v>55.2</v>
      </c>
      <c r="I13" s="277" t="s">
        <v>80</v>
      </c>
      <c r="J13" s="403" t="n">
        <v>79.4</v>
      </c>
      <c r="K13" s="246"/>
      <c r="L13" s="246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404" t="n">
        <v>83.7</v>
      </c>
      <c r="F14" s="277" t="s">
        <v>80</v>
      </c>
      <c r="G14" s="277" t="s">
        <v>80</v>
      </c>
      <c r="H14" s="398" t="n">
        <v>57.2</v>
      </c>
      <c r="I14" s="277" t="s">
        <v>80</v>
      </c>
      <c r="J14" s="403" t="n">
        <v>80.3</v>
      </c>
      <c r="K14" s="246"/>
      <c r="L14" s="246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47"/>
      <c r="C15" s="276"/>
      <c r="D15" s="276" t="n">
        <v>2017</v>
      </c>
      <c r="E15" s="404" t="n">
        <v>84</v>
      </c>
      <c r="F15" s="277" t="s">
        <v>80</v>
      </c>
      <c r="G15" s="277" t="s">
        <v>80</v>
      </c>
      <c r="H15" s="401" t="n">
        <v>51</v>
      </c>
      <c r="I15" s="277" t="s">
        <v>80</v>
      </c>
      <c r="J15" s="403" t="n">
        <v>80.3</v>
      </c>
      <c r="K15" s="246"/>
      <c r="L15" s="246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47"/>
      <c r="C16" s="276"/>
      <c r="D16" s="276"/>
      <c r="E16" s="396"/>
      <c r="F16" s="396"/>
      <c r="G16" s="398"/>
      <c r="H16" s="398"/>
      <c r="I16" s="398"/>
      <c r="J16" s="406"/>
      <c r="K16" s="246"/>
      <c r="L16" s="246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404" t="n">
        <v>51</v>
      </c>
      <c r="F17" s="277" t="s">
        <v>80</v>
      </c>
      <c r="G17" s="277" t="s">
        <v>80</v>
      </c>
      <c r="H17" s="398" t="n">
        <v>25.5</v>
      </c>
      <c r="I17" s="277" t="s">
        <v>80</v>
      </c>
      <c r="J17" s="403" t="n">
        <v>45.3</v>
      </c>
      <c r="K17" s="246"/>
      <c r="L17" s="247" t="s">
        <v>214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404" t="n">
        <v>50</v>
      </c>
      <c r="F18" s="277" t="s">
        <v>80</v>
      </c>
      <c r="G18" s="277" t="s">
        <v>80</v>
      </c>
      <c r="H18" s="398" t="n">
        <v>25.3</v>
      </c>
      <c r="I18" s="277" t="s">
        <v>80</v>
      </c>
      <c r="J18" s="403" t="n">
        <v>44.4</v>
      </c>
      <c r="K18" s="246"/>
      <c r="L18" s="247" t="s">
        <v>215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396" t="n">
        <v>55.1</v>
      </c>
      <c r="F19" s="277" t="s">
        <v>80</v>
      </c>
      <c r="G19" s="277" t="s">
        <v>80</v>
      </c>
      <c r="H19" s="398" t="n">
        <v>25.2</v>
      </c>
      <c r="I19" s="277" t="s">
        <v>80</v>
      </c>
      <c r="J19" s="403" t="n">
        <v>47.5</v>
      </c>
      <c r="K19" s="246"/>
      <c r="L19" s="247" t="s">
        <v>216</v>
      </c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396" t="n">
        <v>52.4</v>
      </c>
      <c r="F20" s="277" t="s">
        <v>80</v>
      </c>
      <c r="G20" s="277" t="s">
        <v>80</v>
      </c>
      <c r="H20" s="398" t="n">
        <v>27.8</v>
      </c>
      <c r="I20" s="277" t="s">
        <v>80</v>
      </c>
      <c r="J20" s="403" t="n">
        <v>45.8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404" t="n">
        <v>52.5</v>
      </c>
      <c r="F21" s="277" t="s">
        <v>80</v>
      </c>
      <c r="G21" s="277" t="s">
        <v>80</v>
      </c>
      <c r="H21" s="401" t="n">
        <v>28.2</v>
      </c>
      <c r="I21" s="277" t="s">
        <v>80</v>
      </c>
      <c r="J21" s="403" t="n">
        <v>47.2</v>
      </c>
      <c r="K21" s="246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404" t="n">
        <v>55.1</v>
      </c>
      <c r="F22" s="277" t="s">
        <v>80</v>
      </c>
      <c r="G22" s="277" t="s">
        <v>80</v>
      </c>
      <c r="H22" s="401" t="n">
        <v>28.3</v>
      </c>
      <c r="I22" s="277" t="s">
        <v>80</v>
      </c>
      <c r="J22" s="403" t="n">
        <v>50.1</v>
      </c>
      <c r="K22" s="246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404" t="n">
        <v>54.6</v>
      </c>
      <c r="F23" s="277" t="s">
        <v>80</v>
      </c>
      <c r="G23" s="277" t="s">
        <v>80</v>
      </c>
      <c r="H23" s="401" t="n">
        <v>33.1</v>
      </c>
      <c r="I23" s="277" t="s">
        <v>80</v>
      </c>
      <c r="J23" s="403" t="n">
        <v>50.7</v>
      </c>
      <c r="K23" s="246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45"/>
      <c r="C24" s="245"/>
      <c r="D24" s="276" t="n">
        <v>2017</v>
      </c>
      <c r="E24" s="404" t="n">
        <v>56.1</v>
      </c>
      <c r="F24" s="277" t="s">
        <v>80</v>
      </c>
      <c r="G24" s="277" t="s">
        <v>80</v>
      </c>
      <c r="H24" s="401" t="n">
        <v>25.2</v>
      </c>
      <c r="I24" s="277" t="s">
        <v>80</v>
      </c>
      <c r="J24" s="403" t="n">
        <v>50.7</v>
      </c>
      <c r="K24" s="246"/>
      <c r="L24" s="247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396" t="n">
        <v>49.6</v>
      </c>
      <c r="F26" s="277" t="s">
        <v>80</v>
      </c>
      <c r="G26" s="401" t="n">
        <v>23</v>
      </c>
      <c r="H26" s="398" t="n">
        <v>47.2</v>
      </c>
      <c r="I26" s="277" t="s">
        <v>80</v>
      </c>
      <c r="J26" s="403" t="n">
        <v>48.7</v>
      </c>
      <c r="K26" s="246"/>
      <c r="L26" s="247" t="s">
        <v>58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404" t="n">
        <v>51.3</v>
      </c>
      <c r="F27" s="277" t="s">
        <v>80</v>
      </c>
      <c r="G27" s="398" t="n">
        <v>21.7</v>
      </c>
      <c r="H27" s="401" t="n">
        <v>47</v>
      </c>
      <c r="I27" s="277" t="s">
        <v>80</v>
      </c>
      <c r="J27" s="403" t="n">
        <v>49.9</v>
      </c>
      <c r="K27" s="246"/>
      <c r="L27" s="247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396" t="n">
        <v>54.8</v>
      </c>
      <c r="F28" s="277" t="s">
        <v>80</v>
      </c>
      <c r="G28" s="398" t="n">
        <v>25.2</v>
      </c>
      <c r="H28" s="398" t="n">
        <v>47.1</v>
      </c>
      <c r="I28" s="277" t="s">
        <v>80</v>
      </c>
      <c r="J28" s="403" t="n">
        <v>53.4</v>
      </c>
      <c r="K28" s="246"/>
      <c r="L28" s="247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396" t="n">
        <v>54.2</v>
      </c>
      <c r="F29" s="277" t="s">
        <v>80</v>
      </c>
      <c r="G29" s="398" t="n">
        <v>21.2</v>
      </c>
      <c r="H29" s="398" t="n">
        <v>47.2</v>
      </c>
      <c r="I29" s="277" t="s">
        <v>80</v>
      </c>
      <c r="J29" s="403" t="n">
        <v>52.5</v>
      </c>
      <c r="K29" s="246"/>
      <c r="L29" s="247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396" t="n">
        <v>55.1</v>
      </c>
      <c r="F30" s="277" t="s">
        <v>80</v>
      </c>
      <c r="G30" s="398" t="n">
        <v>13.2</v>
      </c>
      <c r="H30" s="398" t="n">
        <v>47.1</v>
      </c>
      <c r="I30" s="277" t="s">
        <v>80</v>
      </c>
      <c r="J30" s="403" t="n">
        <v>53.6</v>
      </c>
      <c r="K30" s="246"/>
      <c r="L30" s="247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396" t="n">
        <v>55.9</v>
      </c>
      <c r="F31" s="277" t="s">
        <v>80</v>
      </c>
      <c r="G31" s="398" t="n">
        <v>14.7</v>
      </c>
      <c r="H31" s="398" t="n">
        <v>50.1</v>
      </c>
      <c r="I31" s="277" t="s">
        <v>80</v>
      </c>
      <c r="J31" s="403" t="n">
        <v>54.3</v>
      </c>
      <c r="K31" s="246"/>
      <c r="L31" s="247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396" t="n">
        <v>56.2</v>
      </c>
      <c r="F32" s="277" t="s">
        <v>80</v>
      </c>
      <c r="G32" s="398" t="n">
        <v>22.8</v>
      </c>
      <c r="H32" s="398" t="n">
        <v>50.1</v>
      </c>
      <c r="I32" s="277" t="s">
        <v>80</v>
      </c>
      <c r="J32" s="403" t="n">
        <v>54.2</v>
      </c>
      <c r="K32" s="246"/>
      <c r="L32" s="247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396" t="n">
        <v>57.8</v>
      </c>
      <c r="F33" s="277" t="s">
        <v>80</v>
      </c>
      <c r="G33" s="398" t="n">
        <v>22.1</v>
      </c>
      <c r="H33" s="398" t="n">
        <v>49.9</v>
      </c>
      <c r="I33" s="277" t="s">
        <v>80</v>
      </c>
      <c r="J33" s="403" t="n">
        <v>54.5</v>
      </c>
      <c r="K33" s="246"/>
      <c r="L33" s="247"/>
      <c r="M33" s="282"/>
      <c r="N33" s="274"/>
      <c r="O33" s="274"/>
      <c r="P33" s="274"/>
      <c r="Q33" s="75"/>
      <c r="R33" s="284"/>
      <c r="S33" s="75"/>
    </row>
    <row r="34" s="76" customFormat="true" ht="3.75" hidden="false" customHeight="true" outlineLevel="0" collapsed="false">
      <c r="A34" s="45"/>
      <c r="B34" s="247"/>
      <c r="C34" s="276"/>
      <c r="D34" s="276"/>
      <c r="E34" s="396"/>
      <c r="F34" s="396"/>
      <c r="G34" s="398"/>
      <c r="H34" s="398"/>
      <c r="I34" s="398"/>
      <c r="J34" s="406"/>
      <c r="K34" s="246"/>
      <c r="L34" s="247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396" t="n">
        <v>65.3</v>
      </c>
      <c r="F35" s="277" t="s">
        <v>80</v>
      </c>
      <c r="G35" s="277" t="s">
        <v>80</v>
      </c>
      <c r="H35" s="398" t="n">
        <v>38.4</v>
      </c>
      <c r="I35" s="277" t="s">
        <v>80</v>
      </c>
      <c r="J35" s="403" t="n">
        <v>55.1</v>
      </c>
      <c r="K35" s="246"/>
      <c r="L35" s="247" t="s">
        <v>60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404" t="n">
        <v>64.1</v>
      </c>
      <c r="F36" s="277" t="s">
        <v>80</v>
      </c>
      <c r="G36" s="277" t="s">
        <v>80</v>
      </c>
      <c r="H36" s="401" t="n">
        <v>38.2</v>
      </c>
      <c r="I36" s="277" t="s">
        <v>80</v>
      </c>
      <c r="J36" s="403" t="n">
        <v>53.9</v>
      </c>
      <c r="K36" s="246"/>
      <c r="L36" s="247" t="s">
        <v>63</v>
      </c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396" t="n">
        <v>65.3</v>
      </c>
      <c r="F37" s="277" t="s">
        <v>80</v>
      </c>
      <c r="G37" s="277" t="s">
        <v>80</v>
      </c>
      <c r="H37" s="398" t="n">
        <v>38.1</v>
      </c>
      <c r="I37" s="277" t="s">
        <v>80</v>
      </c>
      <c r="J37" s="403" t="n">
        <v>54</v>
      </c>
      <c r="K37" s="246"/>
      <c r="L37" s="247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396" t="n">
        <v>66.6</v>
      </c>
      <c r="F38" s="277" t="s">
        <v>80</v>
      </c>
      <c r="G38" s="277" t="s">
        <v>80</v>
      </c>
      <c r="H38" s="398" t="n">
        <v>37.6</v>
      </c>
      <c r="I38" s="277" t="s">
        <v>80</v>
      </c>
      <c r="J38" s="403" t="n">
        <v>53.7</v>
      </c>
      <c r="K38" s="246"/>
      <c r="L38" s="247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396" t="n">
        <v>65.2</v>
      </c>
      <c r="F39" s="277" t="s">
        <v>80</v>
      </c>
      <c r="G39" s="277" t="s">
        <v>80</v>
      </c>
      <c r="H39" s="398" t="n">
        <v>38.2</v>
      </c>
      <c r="I39" s="277" t="s">
        <v>80</v>
      </c>
      <c r="J39" s="403" t="n">
        <v>53.7</v>
      </c>
      <c r="K39" s="246"/>
      <c r="L39" s="247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396" t="n">
        <v>64.9</v>
      </c>
      <c r="F40" s="277" t="s">
        <v>80</v>
      </c>
      <c r="G40" s="277" t="s">
        <v>80</v>
      </c>
      <c r="H40" s="398" t="n">
        <v>40.2</v>
      </c>
      <c r="I40" s="277" t="s">
        <v>80</v>
      </c>
      <c r="J40" s="403" t="n">
        <v>53.1</v>
      </c>
      <c r="K40" s="246"/>
      <c r="L40" s="247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396" t="n">
        <v>64.6</v>
      </c>
      <c r="F41" s="277" t="s">
        <v>80</v>
      </c>
      <c r="G41" s="277" t="s">
        <v>80</v>
      </c>
      <c r="H41" s="398" t="n">
        <v>40.2</v>
      </c>
      <c r="I41" s="277" t="s">
        <v>80</v>
      </c>
      <c r="J41" s="403" t="n">
        <v>52.4</v>
      </c>
      <c r="K41" s="246"/>
      <c r="L41" s="247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396" t="n">
        <v>64.7</v>
      </c>
      <c r="F42" s="277" t="s">
        <v>80</v>
      </c>
      <c r="G42" s="277" t="s">
        <v>80</v>
      </c>
      <c r="H42" s="401" t="n">
        <v>40</v>
      </c>
      <c r="I42" s="277" t="s">
        <v>80</v>
      </c>
      <c r="J42" s="403" t="n">
        <v>50.4</v>
      </c>
      <c r="K42" s="246"/>
      <c r="L42" s="247"/>
      <c r="M42" s="282"/>
      <c r="N42" s="274"/>
      <c r="O42" s="274"/>
      <c r="P42" s="274"/>
      <c r="Q42" s="75"/>
      <c r="R42" s="284"/>
      <c r="S42" s="75"/>
    </row>
    <row r="43" s="76" customFormat="true" ht="3.75" hidden="false" customHeight="true" outlineLevel="0" collapsed="false">
      <c r="A43" s="45"/>
      <c r="B43" s="247"/>
      <c r="C43" s="276"/>
      <c r="D43" s="276"/>
      <c r="E43" s="396"/>
      <c r="F43" s="396"/>
      <c r="G43" s="398"/>
      <c r="H43" s="398"/>
      <c r="I43" s="398"/>
      <c r="J43" s="406"/>
      <c r="K43" s="246"/>
      <c r="L43" s="247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404" t="n">
        <v>53.4</v>
      </c>
      <c r="F44" s="277" t="s">
        <v>80</v>
      </c>
      <c r="G44" s="398" t="n">
        <v>28.4</v>
      </c>
      <c r="H44" s="401" t="n">
        <v>32</v>
      </c>
      <c r="I44" s="277" t="s">
        <v>80</v>
      </c>
      <c r="J44" s="403" t="n">
        <v>51.7</v>
      </c>
      <c r="K44" s="246"/>
      <c r="L44" s="247" t="s">
        <v>66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396" t="n">
        <v>53.9</v>
      </c>
      <c r="F45" s="277" t="s">
        <v>80</v>
      </c>
      <c r="G45" s="398" t="n">
        <v>28.4</v>
      </c>
      <c r="H45" s="398" t="n">
        <v>31.7</v>
      </c>
      <c r="I45" s="277" t="s">
        <v>80</v>
      </c>
      <c r="J45" s="403" t="n">
        <v>51.5</v>
      </c>
      <c r="K45" s="246"/>
      <c r="L45" s="246"/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396" t="n">
        <v>53.5</v>
      </c>
      <c r="F46" s="277" t="s">
        <v>80</v>
      </c>
      <c r="G46" s="401" t="n">
        <v>84</v>
      </c>
      <c r="H46" s="398" t="n">
        <v>31.8</v>
      </c>
      <c r="I46" s="277" t="s">
        <v>80</v>
      </c>
      <c r="J46" s="403" t="n">
        <v>51</v>
      </c>
      <c r="K46" s="246"/>
      <c r="L46" s="247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396" t="n">
        <v>53.3</v>
      </c>
      <c r="F47" s="277" t="s">
        <v>80</v>
      </c>
      <c r="G47" s="398" t="n">
        <v>79.5</v>
      </c>
      <c r="H47" s="401" t="n">
        <v>32</v>
      </c>
      <c r="I47" s="277" t="s">
        <v>80</v>
      </c>
      <c r="J47" s="403" t="n">
        <v>50.4</v>
      </c>
      <c r="K47" s="246"/>
      <c r="L47" s="247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396" t="n">
        <v>54.4</v>
      </c>
      <c r="F48" s="277" t="s">
        <v>80</v>
      </c>
      <c r="G48" s="398" t="n">
        <v>82.6</v>
      </c>
      <c r="H48" s="398" t="n">
        <v>32.1</v>
      </c>
      <c r="I48" s="277" t="s">
        <v>80</v>
      </c>
      <c r="J48" s="403" t="n">
        <v>49.8</v>
      </c>
      <c r="K48" s="246"/>
      <c r="L48" s="247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396" t="n">
        <v>54.4</v>
      </c>
      <c r="F49" s="277" t="s">
        <v>80</v>
      </c>
      <c r="G49" s="398" t="n">
        <v>82.1</v>
      </c>
      <c r="H49" s="398" t="n">
        <v>35.4</v>
      </c>
      <c r="I49" s="277" t="s">
        <v>80</v>
      </c>
      <c r="J49" s="403" t="n">
        <v>49</v>
      </c>
      <c r="K49" s="246"/>
      <c r="L49" s="247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396" t="n">
        <v>55.4</v>
      </c>
      <c r="F50" s="277" t="s">
        <v>80</v>
      </c>
      <c r="G50" s="398" t="n">
        <v>82.2</v>
      </c>
      <c r="H50" s="398" t="n">
        <v>41.7</v>
      </c>
      <c r="I50" s="277" t="s">
        <v>80</v>
      </c>
      <c r="J50" s="403" t="n">
        <v>51.2</v>
      </c>
      <c r="K50" s="246"/>
      <c r="L50" s="247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396" t="n">
        <v>55.9</v>
      </c>
      <c r="F51" s="277" t="s">
        <v>80</v>
      </c>
      <c r="G51" s="401" t="n">
        <v>82</v>
      </c>
      <c r="H51" s="398" t="n">
        <v>41.6</v>
      </c>
      <c r="I51" s="277" t="s">
        <v>80</v>
      </c>
      <c r="J51" s="403" t="n">
        <v>51.1</v>
      </c>
      <c r="K51" s="246"/>
      <c r="L51" s="247"/>
      <c r="M51" s="282"/>
      <c r="N51" s="274"/>
      <c r="O51" s="274"/>
      <c r="P51" s="274"/>
      <c r="Q51" s="75"/>
      <c r="R51" s="284"/>
      <c r="S51" s="75"/>
    </row>
    <row r="52" s="15" customFormat="true" ht="3.75" hidden="false" customHeight="true" outlineLevel="0" collapsed="false">
      <c r="A52" s="31"/>
      <c r="B52" s="286"/>
      <c r="C52" s="286"/>
      <c r="D52" s="325"/>
      <c r="E52" s="400"/>
      <c r="F52" s="277" t="s">
        <v>80</v>
      </c>
      <c r="G52" s="398"/>
      <c r="H52" s="452"/>
      <c r="I52" s="398"/>
      <c r="J52" s="402"/>
      <c r="K52" s="246"/>
      <c r="L52" s="246"/>
      <c r="M52" s="315"/>
      <c r="N52" s="316"/>
      <c r="O52" s="316"/>
      <c r="P52" s="316"/>
      <c r="Q52" s="8"/>
      <c r="R52" s="317"/>
      <c r="S52" s="8"/>
    </row>
    <row r="53" s="15" customFormat="true" ht="14.25" hidden="false" customHeight="true" outlineLevel="0" collapsed="false">
      <c r="A53" s="2"/>
      <c r="B53" s="453"/>
      <c r="C53" s="453"/>
      <c r="D53" s="454"/>
      <c r="E53" s="253"/>
      <c r="F53" s="455"/>
      <c r="G53" s="455"/>
      <c r="H53" s="456"/>
      <c r="I53" s="455"/>
      <c r="J53" s="457"/>
      <c r="K53" s="258"/>
      <c r="L53" s="258"/>
      <c r="M53" s="315"/>
      <c r="N53" s="316"/>
      <c r="O53" s="316"/>
      <c r="P53" s="316"/>
      <c r="Q53" s="8"/>
      <c r="R53" s="317"/>
      <c r="S53" s="8"/>
    </row>
    <row r="54" s="15" customFormat="true" ht="13.5" hidden="false" customHeight="true" outlineLevel="0" collapsed="false">
      <c r="A54" s="31"/>
      <c r="B54" s="421"/>
      <c r="C54" s="52"/>
      <c r="D54" s="319"/>
      <c r="E54" s="68"/>
      <c r="F54" s="422"/>
      <c r="G54" s="68"/>
      <c r="H54" s="68"/>
      <c r="I54" s="422"/>
      <c r="J54" s="433"/>
    </row>
    <row r="55" s="15" customFormat="true" ht="3" hidden="false" customHeight="true" outlineLevel="0" collapsed="false">
      <c r="A55" s="31"/>
      <c r="B55" s="381"/>
      <c r="C55" s="382"/>
      <c r="D55" s="323"/>
      <c r="E55" s="148"/>
      <c r="F55" s="425"/>
      <c r="G55" s="148"/>
      <c r="H55" s="148"/>
      <c r="I55" s="425"/>
      <c r="J55" s="148"/>
      <c r="K55" s="8"/>
      <c r="L55" s="8"/>
    </row>
    <row r="56" s="15" customFormat="true" ht="15.75" hidden="false" customHeight="false" outlineLevel="0" collapsed="false">
      <c r="B56" s="8"/>
      <c r="C56" s="30"/>
      <c r="D56" s="8"/>
      <c r="E56" s="433"/>
      <c r="F56" s="148"/>
      <c r="G56" s="148"/>
      <c r="H56" s="433"/>
      <c r="I56" s="433"/>
      <c r="J56" s="148"/>
      <c r="K56" s="8"/>
      <c r="L56" s="8"/>
    </row>
    <row r="57" s="15" customFormat="true" ht="13.5" hidden="false" customHeight="true" outlineLevel="0" collapsed="false">
      <c r="A57" s="31"/>
      <c r="C57" s="27"/>
      <c r="E57" s="433"/>
      <c r="F57" s="148"/>
      <c r="G57" s="148"/>
      <c r="H57" s="433"/>
      <c r="I57" s="433"/>
      <c r="J57" s="69"/>
    </row>
    <row r="58" s="15" customFormat="true" ht="13.5" hidden="false" customHeight="true" outlineLevel="0" collapsed="false">
      <c r="C58" s="27"/>
      <c r="E58" s="433"/>
      <c r="F58" s="148"/>
      <c r="G58" s="148"/>
      <c r="H58" s="433"/>
      <c r="I58" s="433"/>
      <c r="J58" s="69"/>
    </row>
    <row r="59" s="15" customFormat="true" ht="13.5" hidden="false" customHeight="true" outlineLevel="0" collapsed="false">
      <c r="C59" s="27"/>
      <c r="E59" s="433"/>
      <c r="F59" s="148"/>
      <c r="G59" s="148"/>
      <c r="H59" s="433"/>
      <c r="I59" s="433"/>
      <c r="J59" s="69"/>
    </row>
    <row r="60" s="15" customFormat="true" ht="13.5" hidden="false" customHeight="true" outlineLevel="0" collapsed="false">
      <c r="C60" s="27"/>
      <c r="E60" s="433"/>
      <c r="F60" s="148"/>
      <c r="G60" s="148"/>
      <c r="H60" s="433"/>
      <c r="I60" s="433"/>
      <c r="J60" s="69"/>
    </row>
    <row r="61" s="15" customFormat="true" ht="3.95" hidden="false" customHeight="true" outlineLevel="0" collapsed="false">
      <c r="A61" s="31"/>
      <c r="C61" s="27"/>
      <c r="E61" s="433"/>
      <c r="F61" s="148"/>
      <c r="G61" s="69"/>
      <c r="H61" s="69"/>
      <c r="I61" s="69"/>
      <c r="J61" s="69"/>
    </row>
    <row r="62" s="15" customFormat="true" ht="13.5" hidden="false" customHeight="true" outlineLevel="0" collapsed="false">
      <c r="C62" s="27"/>
      <c r="E62" s="433"/>
      <c r="F62" s="148"/>
      <c r="G62" s="69"/>
      <c r="H62" s="69"/>
      <c r="I62" s="69"/>
      <c r="J62" s="69"/>
    </row>
    <row r="63" s="15" customFormat="true" ht="13.5" hidden="false" customHeight="true" outlineLevel="0" collapsed="false">
      <c r="C63" s="27"/>
      <c r="E63" s="69"/>
      <c r="F63" s="69"/>
      <c r="G63" s="69"/>
      <c r="H63" s="69"/>
      <c r="I63" s="69"/>
      <c r="J63" s="69"/>
    </row>
    <row r="64" s="15" customFormat="true" ht="13.5" hidden="false" customHeight="true" outlineLevel="0" collapsed="false">
      <c r="C64" s="27"/>
      <c r="E64" s="69"/>
      <c r="F64" s="69"/>
      <c r="G64" s="69"/>
      <c r="H64" s="69"/>
      <c r="I64" s="69"/>
      <c r="J64" s="69"/>
    </row>
    <row r="65" s="15" customFormat="true" ht="7.5" hidden="false" customHeight="true" outlineLevel="0" collapsed="false">
      <c r="A65" s="31"/>
      <c r="C65" s="27"/>
      <c r="E65" s="69"/>
      <c r="F65" s="69"/>
      <c r="G65" s="69"/>
      <c r="H65" s="69"/>
      <c r="I65" s="69"/>
      <c r="J65" s="69"/>
    </row>
    <row r="66" s="15" customFormat="true" ht="12.95" hidden="false" customHeight="true" outlineLevel="0" collapsed="false">
      <c r="A66" s="31"/>
      <c r="C66" s="27"/>
      <c r="E66" s="69"/>
      <c r="F66" s="69"/>
      <c r="G66" s="69"/>
      <c r="H66" s="69"/>
      <c r="I66" s="69"/>
      <c r="J66" s="69"/>
    </row>
    <row r="67" customFormat="false" ht="3.75" hidden="false" customHeight="true" outlineLevel="0" collapsed="false">
      <c r="A67" s="240"/>
      <c r="E67" s="90"/>
      <c r="F67" s="434"/>
      <c r="G67" s="434"/>
      <c r="H67" s="434"/>
      <c r="I67" s="434"/>
      <c r="J67" s="90"/>
    </row>
    <row r="68" customFormat="false" ht="15.75" hidden="false" customHeight="false" outlineLevel="0" collapsed="false">
      <c r="A68" s="301"/>
      <c r="E68" s="90"/>
      <c r="F68" s="434"/>
      <c r="G68" s="434"/>
      <c r="H68" s="434"/>
      <c r="I68" s="434"/>
      <c r="J68" s="90"/>
    </row>
    <row r="69" customFormat="false" ht="15.75" hidden="false" customHeight="false" outlineLevel="0" collapsed="false">
      <c r="A69" s="301"/>
      <c r="E69" s="90"/>
      <c r="F69" s="434"/>
      <c r="G69" s="434"/>
      <c r="H69" s="434"/>
      <c r="I69" s="434"/>
      <c r="J69" s="90"/>
    </row>
    <row r="70" customFormat="false" ht="15.75" hidden="false" customHeight="false" outlineLevel="0" collapsed="false">
      <c r="E70" s="90"/>
      <c r="F70" s="434"/>
      <c r="G70" s="434"/>
      <c r="H70" s="434"/>
      <c r="I70" s="434"/>
      <c r="J70" s="90"/>
    </row>
    <row r="71" customFormat="false" ht="15.75" hidden="false" customHeight="false" outlineLevel="0" collapsed="false">
      <c r="E71" s="90"/>
      <c r="F71" s="434"/>
      <c r="G71" s="434"/>
      <c r="H71" s="434"/>
      <c r="I71" s="434"/>
      <c r="J71" s="90"/>
    </row>
    <row r="72" customFormat="false" ht="15.75" hidden="false" customHeight="false" outlineLevel="0" collapsed="false">
      <c r="E72" s="90"/>
      <c r="F72" s="434"/>
      <c r="G72" s="434"/>
      <c r="H72" s="434"/>
      <c r="I72" s="434"/>
      <c r="J72" s="90"/>
    </row>
    <row r="73" customFormat="false" ht="15.75" hidden="false" customHeight="false" outlineLevel="0" collapsed="false">
      <c r="E73" s="90"/>
      <c r="F73" s="434"/>
      <c r="G73" s="434"/>
      <c r="H73" s="434"/>
      <c r="I73" s="434"/>
      <c r="J73" s="90"/>
    </row>
    <row r="74" customFormat="false" ht="15.75" hidden="false" customHeight="false" outlineLevel="0" collapsed="false">
      <c r="E74" s="90"/>
      <c r="F74" s="434"/>
      <c r="G74" s="434"/>
      <c r="H74" s="434"/>
      <c r="I74" s="434"/>
      <c r="J74" s="90"/>
    </row>
    <row r="75" customFormat="false" ht="15.75" hidden="false" customHeight="false" outlineLevel="0" collapsed="false">
      <c r="E75" s="90"/>
      <c r="F75" s="434"/>
      <c r="G75" s="434"/>
      <c r="H75" s="434"/>
      <c r="I75" s="434"/>
      <c r="J75" s="90"/>
    </row>
    <row r="76" customFormat="false" ht="15.75" hidden="false" customHeight="false" outlineLevel="0" collapsed="false">
      <c r="E76" s="90"/>
      <c r="F76" s="434"/>
      <c r="G76" s="434"/>
      <c r="H76" s="434"/>
      <c r="I76" s="434"/>
      <c r="J76" s="90"/>
    </row>
    <row r="77" customFormat="false" ht="15.75" hidden="false" customHeight="false" outlineLevel="0" collapsed="false">
      <c r="E77" s="90"/>
      <c r="F77" s="434"/>
      <c r="G77" s="434"/>
      <c r="H77" s="434"/>
      <c r="I77" s="434"/>
      <c r="J77" s="90"/>
    </row>
    <row r="78" customFormat="false" ht="15.75" hidden="false" customHeight="false" outlineLevel="0" collapsed="false">
      <c r="E78" s="90"/>
      <c r="F78" s="434"/>
      <c r="G78" s="434"/>
      <c r="H78" s="434"/>
      <c r="I78" s="434"/>
      <c r="J78" s="90"/>
    </row>
    <row r="79" customFormat="false" ht="15.75" hidden="false" customHeight="false" outlineLevel="0" collapsed="false">
      <c r="B79" s="13"/>
      <c r="C79" s="30"/>
      <c r="D79" s="13"/>
      <c r="E79" s="147"/>
      <c r="F79" s="415"/>
      <c r="G79" s="415"/>
      <c r="H79" s="415"/>
      <c r="I79" s="415"/>
      <c r="J79" s="415"/>
      <c r="K79" s="13"/>
    </row>
    <row r="80" customFormat="false" ht="15.75" hidden="false" customHeight="false" outlineLevel="0" collapsed="false">
      <c r="B80" s="13"/>
      <c r="C80" s="30"/>
      <c r="D80" s="13"/>
      <c r="E80" s="147"/>
      <c r="F80" s="415"/>
      <c r="G80" s="415"/>
      <c r="H80" s="415"/>
      <c r="I80" s="415"/>
      <c r="J80" s="147"/>
      <c r="K80" s="13"/>
    </row>
    <row r="81" customFormat="false" ht="15.75" hidden="false" customHeight="false" outlineLevel="0" collapsed="false">
      <c r="B81" s="13"/>
      <c r="C81" s="30"/>
      <c r="D81" s="13"/>
      <c r="E81" s="413"/>
      <c r="F81" s="415"/>
      <c r="G81" s="415"/>
      <c r="H81" s="415"/>
      <c r="I81" s="415"/>
      <c r="J81" s="147"/>
      <c r="K81" s="13"/>
    </row>
    <row r="82" customFormat="false" ht="15.75" hidden="false" customHeight="false" outlineLevel="0" collapsed="false">
      <c r="B82" s="13"/>
      <c r="C82" s="30"/>
      <c r="D82" s="13"/>
      <c r="E82" s="147"/>
      <c r="F82" s="415"/>
      <c r="G82" s="415"/>
      <c r="H82" s="415"/>
      <c r="I82" s="415"/>
      <c r="J82" s="147"/>
      <c r="K82" s="13"/>
    </row>
    <row r="83" customFormat="false" ht="15.75" hidden="false" customHeight="false" outlineLevel="0" collapsed="false">
      <c r="B83" s="236"/>
      <c r="C83" s="34"/>
      <c r="D83" s="236"/>
      <c r="E83" s="413"/>
      <c r="F83" s="413"/>
      <c r="G83" s="413"/>
      <c r="H83" s="413"/>
      <c r="I83" s="413"/>
      <c r="J83" s="413"/>
      <c r="K83" s="13"/>
    </row>
    <row r="84" customFormat="false" ht="15.75" hidden="false" customHeight="false" outlineLevel="0" collapsed="false">
      <c r="B84" s="13"/>
      <c r="C84" s="30"/>
      <c r="D84" s="13"/>
      <c r="E84" s="413"/>
      <c r="F84" s="413"/>
      <c r="G84" s="413"/>
      <c r="H84" s="413"/>
      <c r="I84" s="413"/>
      <c r="J84" s="413"/>
      <c r="K84" s="13"/>
    </row>
    <row r="85" customFormat="false" ht="15.75" hidden="false" customHeight="false" outlineLevel="0" collapsed="false">
      <c r="B85" s="13"/>
      <c r="C85" s="30"/>
      <c r="D85" s="13"/>
      <c r="E85" s="413"/>
      <c r="F85" s="413"/>
      <c r="G85" s="413"/>
      <c r="H85" s="413"/>
      <c r="I85" s="413"/>
      <c r="J85" s="413"/>
      <c r="K85" s="13"/>
    </row>
    <row r="86" customFormat="false" ht="15.75" hidden="false" customHeight="false" outlineLevel="0" collapsed="false">
      <c r="B86" s="13"/>
      <c r="C86" s="30"/>
      <c r="D86" s="13"/>
      <c r="E86" s="413"/>
      <c r="F86" s="413"/>
      <c r="G86" s="413"/>
      <c r="H86" s="413"/>
      <c r="I86" s="413"/>
      <c r="J86" s="413"/>
      <c r="K86" s="13"/>
    </row>
    <row r="87" customFormat="false" ht="15.75" hidden="false" customHeight="false" outlineLevel="0" collapsed="false">
      <c r="B87" s="13"/>
      <c r="C87" s="30"/>
      <c r="D87" s="13"/>
      <c r="E87" s="413"/>
      <c r="F87" s="415"/>
      <c r="G87" s="415"/>
      <c r="H87" s="415"/>
      <c r="I87" s="415"/>
      <c r="J87" s="147"/>
      <c r="K87" s="13"/>
    </row>
    <row r="88" customFormat="false" ht="15.75" hidden="false" customHeight="false" outlineLevel="0" collapsed="false">
      <c r="B88" s="13"/>
      <c r="C88" s="30"/>
      <c r="D88" s="13"/>
      <c r="E88" s="147"/>
      <c r="F88" s="418"/>
      <c r="G88" s="417"/>
      <c r="H88" s="415"/>
      <c r="I88" s="415"/>
      <c r="J88" s="147"/>
      <c r="K88" s="13"/>
    </row>
    <row r="89" customFormat="false" ht="15.75" hidden="false" customHeight="false" outlineLevel="0" collapsed="false">
      <c r="B89" s="13"/>
      <c r="C89" s="30"/>
      <c r="D89" s="13"/>
      <c r="E89" s="419"/>
      <c r="F89" s="414"/>
      <c r="G89" s="414"/>
      <c r="H89" s="414"/>
      <c r="I89" s="415"/>
      <c r="J89" s="147"/>
      <c r="K89" s="13"/>
    </row>
    <row r="90" customFormat="false" ht="15.75" hidden="false" customHeight="false" outlineLevel="0" collapsed="false">
      <c r="B90" s="236"/>
      <c r="C90" s="34"/>
      <c r="D90" s="236"/>
      <c r="E90" s="413"/>
      <c r="F90" s="413"/>
      <c r="G90" s="413"/>
      <c r="H90" s="413"/>
      <c r="I90" s="413"/>
      <c r="J90" s="413"/>
      <c r="K90" s="13"/>
    </row>
    <row r="91" customFormat="false" ht="15.75" hidden="false" customHeight="false" outlineLevel="0" collapsed="false">
      <c r="B91" s="13"/>
      <c r="C91" s="30"/>
      <c r="D91" s="13"/>
      <c r="E91" s="413"/>
      <c r="F91" s="413"/>
      <c r="G91" s="413"/>
      <c r="H91" s="413"/>
      <c r="I91" s="413"/>
      <c r="J91" s="413"/>
      <c r="K91" s="13"/>
    </row>
    <row r="92" customFormat="false" ht="15.75" hidden="false" customHeight="false" outlineLevel="0" collapsed="false">
      <c r="B92" s="13"/>
      <c r="C92" s="30"/>
      <c r="D92" s="13"/>
      <c r="E92" s="413"/>
      <c r="F92" s="413"/>
      <c r="G92" s="413"/>
      <c r="H92" s="413"/>
      <c r="I92" s="413"/>
      <c r="J92" s="413"/>
      <c r="K92" s="13"/>
    </row>
    <row r="93" customFormat="false" ht="15.75" hidden="false" customHeight="false" outlineLevel="0" collapsed="false">
      <c r="B93" s="13"/>
      <c r="C93" s="30"/>
      <c r="D93" s="13"/>
      <c r="E93" s="413"/>
      <c r="F93" s="413"/>
      <c r="G93" s="413"/>
      <c r="H93" s="413"/>
      <c r="I93" s="413"/>
      <c r="J93" s="413"/>
      <c r="K93" s="13"/>
    </row>
    <row r="94" customFormat="false" ht="15.75" hidden="false" customHeight="false" outlineLevel="0" collapsed="false">
      <c r="B94" s="13"/>
      <c r="C94" s="30"/>
      <c r="D94" s="13"/>
      <c r="E94" s="413"/>
      <c r="F94" s="413"/>
      <c r="G94" s="413"/>
      <c r="H94" s="413"/>
      <c r="I94" s="413"/>
      <c r="J94" s="413"/>
      <c r="K94" s="13"/>
    </row>
    <row r="95" customFormat="false" ht="15.75" hidden="false" customHeight="false" outlineLevel="0" collapsed="false">
      <c r="B95" s="13"/>
      <c r="C95" s="30"/>
      <c r="D95" s="13"/>
      <c r="E95" s="147"/>
      <c r="F95" s="415"/>
      <c r="G95" s="415"/>
      <c r="H95" s="414"/>
      <c r="I95" s="415"/>
      <c r="J95" s="147"/>
      <c r="K95" s="13"/>
    </row>
    <row r="96" customFormat="false" ht="15.75" hidden="false" customHeight="false" outlineLevel="0" collapsed="false">
      <c r="B96" s="13"/>
      <c r="C96" s="30"/>
      <c r="D96" s="13"/>
      <c r="E96" s="147"/>
      <c r="F96" s="415"/>
      <c r="G96" s="415"/>
      <c r="H96" s="415"/>
      <c r="I96" s="415"/>
      <c r="J96" s="147"/>
      <c r="K96" s="13"/>
    </row>
    <row r="97" customFormat="false" ht="15.75" hidden="false" customHeight="false" outlineLevel="0" collapsed="false">
      <c r="B97" s="13"/>
      <c r="C97" s="30"/>
      <c r="D97" s="13"/>
      <c r="E97" s="413"/>
      <c r="F97" s="414"/>
      <c r="G97" s="415"/>
      <c r="H97" s="415"/>
      <c r="I97" s="415"/>
      <c r="J97" s="147"/>
      <c r="K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  <c r="K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  <row r="165" customFormat="false" ht="15.75" hidden="false" customHeight="false" outlineLevel="0" collapsed="false">
      <c r="B165" s="13"/>
      <c r="C165" s="30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"/>
  <sheetViews>
    <sheetView showFormulas="false" showGridLines="true" showRowColHeaders="true" showZeros="false" rightToLeft="false" tabSelected="false" showOutlineSymbols="true" defaultGridColor="true" view="pageBreakPreview" topLeftCell="B1" colorId="64" zoomScale="85" zoomScaleNormal="90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13"/>
    <col collapsed="false" customWidth="true" hidden="false" outlineLevel="0" max="2" min="2" style="220" width="0.85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7.99"/>
    <col collapsed="false" customWidth="true" hidden="false" outlineLevel="0" max="6" min="6" style="1" width="17.7"/>
    <col collapsed="false" customWidth="true" hidden="false" outlineLevel="0" max="7" min="7" style="221" width="16.56"/>
    <col collapsed="false" customWidth="true" hidden="false" outlineLevel="0" max="9" min="8" style="221" width="16.7"/>
    <col collapsed="false" customWidth="true" hidden="false" outlineLevel="0" max="10" min="10" style="221" width="25.7"/>
    <col collapsed="false" customWidth="true" hidden="false" outlineLevel="0" max="11" min="11" style="1" width="13.99"/>
    <col collapsed="false" customWidth="true" hidden="false" outlineLevel="0" max="12" min="12" style="1" width="0.85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8.5" hidden="false" customHeight="true" outlineLevel="0" collapsed="false">
      <c r="A1" s="357"/>
    </row>
    <row r="2" customFormat="false" ht="9.75" hidden="true" customHeight="true" outlineLevel="0" collapsed="false"/>
    <row r="3" s="245" customFormat="true" ht="1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3" hidden="false" customHeight="true" outlineLevel="0" collapsed="false">
      <c r="A4" s="3"/>
      <c r="B4" s="3"/>
      <c r="C4" s="250"/>
      <c r="D4" s="333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81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01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9.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" hidden="false" customHeight="true" outlineLevel="0" collapsed="false">
      <c r="A7" s="45"/>
      <c r="B7" s="45"/>
      <c r="C7" s="247"/>
      <c r="D7" s="247"/>
      <c r="E7" s="247"/>
      <c r="F7" s="427"/>
      <c r="G7" s="427"/>
      <c r="H7" s="427"/>
      <c r="I7" s="427"/>
      <c r="J7" s="427"/>
      <c r="K7" s="428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7" t="s">
        <v>67</v>
      </c>
      <c r="D8" s="242" t="s">
        <v>68</v>
      </c>
      <c r="E8" s="276" t="n">
        <v>2010</v>
      </c>
      <c r="F8" s="277" t="s">
        <v>80</v>
      </c>
      <c r="G8" s="398" t="n">
        <v>38.2</v>
      </c>
      <c r="H8" s="277" t="s">
        <v>80</v>
      </c>
      <c r="I8" s="398" t="n">
        <v>24.4</v>
      </c>
      <c r="J8" s="277" t="s">
        <v>80</v>
      </c>
      <c r="K8" s="403" t="n">
        <v>38</v>
      </c>
      <c r="L8" s="247"/>
      <c r="M8" s="247" t="s">
        <v>69</v>
      </c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1</v>
      </c>
      <c r="F9" s="277" t="s">
        <v>80</v>
      </c>
      <c r="G9" s="401" t="n">
        <v>39</v>
      </c>
      <c r="H9" s="277" t="s">
        <v>80</v>
      </c>
      <c r="I9" s="398" t="n">
        <v>24.1</v>
      </c>
      <c r="J9" s="277" t="s">
        <v>80</v>
      </c>
      <c r="K9" s="403" t="n">
        <v>38.8</v>
      </c>
      <c r="L9" s="247"/>
      <c r="M9" s="247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2</v>
      </c>
      <c r="F10" s="277" t="s">
        <v>80</v>
      </c>
      <c r="G10" s="401" t="n">
        <v>38</v>
      </c>
      <c r="H10" s="277" t="s">
        <v>80</v>
      </c>
      <c r="I10" s="398" t="n">
        <v>24.1</v>
      </c>
      <c r="J10" s="277" t="s">
        <v>80</v>
      </c>
      <c r="K10" s="403" t="n">
        <v>37.7</v>
      </c>
      <c r="L10" s="247"/>
      <c r="M10" s="247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3</v>
      </c>
      <c r="F11" s="277" t="s">
        <v>80</v>
      </c>
      <c r="G11" s="398" t="n">
        <v>36.6</v>
      </c>
      <c r="H11" s="277" t="s">
        <v>80</v>
      </c>
      <c r="I11" s="398" t="n">
        <v>24.3</v>
      </c>
      <c r="J11" s="277" t="s">
        <v>80</v>
      </c>
      <c r="K11" s="403" t="n">
        <v>36.4</v>
      </c>
      <c r="L11" s="247"/>
      <c r="M11" s="247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4</v>
      </c>
      <c r="F12" s="277" t="s">
        <v>80</v>
      </c>
      <c r="G12" s="398" t="n">
        <v>39.8</v>
      </c>
      <c r="H12" s="277" t="s">
        <v>80</v>
      </c>
      <c r="I12" s="398" t="n">
        <v>24.1</v>
      </c>
      <c r="J12" s="277" t="s">
        <v>80</v>
      </c>
      <c r="K12" s="403" t="n">
        <v>39.6</v>
      </c>
      <c r="L12" s="247"/>
      <c r="M12" s="247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5</v>
      </c>
      <c r="F13" s="277" t="s">
        <v>80</v>
      </c>
      <c r="G13" s="398" t="n">
        <v>37.5</v>
      </c>
      <c r="H13" s="277" t="s">
        <v>80</v>
      </c>
      <c r="I13" s="398" t="n">
        <v>30.2</v>
      </c>
      <c r="J13" s="277" t="s">
        <v>80</v>
      </c>
      <c r="K13" s="403" t="n">
        <v>37.4</v>
      </c>
      <c r="L13" s="247"/>
      <c r="M13" s="247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6</v>
      </c>
      <c r="F14" s="277" t="s">
        <v>80</v>
      </c>
      <c r="G14" s="398" t="n">
        <v>39.4</v>
      </c>
      <c r="H14" s="277" t="s">
        <v>80</v>
      </c>
      <c r="I14" s="398" t="n">
        <v>30.2</v>
      </c>
      <c r="J14" s="277" t="s">
        <v>80</v>
      </c>
      <c r="K14" s="403" t="n">
        <v>39.2</v>
      </c>
      <c r="L14" s="247"/>
      <c r="M14" s="247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45"/>
      <c r="C15" s="286"/>
      <c r="D15" s="286"/>
      <c r="E15" s="276" t="n">
        <v>2017</v>
      </c>
      <c r="F15" s="277" t="s">
        <v>80</v>
      </c>
      <c r="G15" s="398" t="n">
        <v>32.9</v>
      </c>
      <c r="H15" s="277" t="s">
        <v>80</v>
      </c>
      <c r="I15" s="401" t="n">
        <v>30</v>
      </c>
      <c r="J15" s="277" t="s">
        <v>80</v>
      </c>
      <c r="K15" s="403" t="n">
        <v>32.8</v>
      </c>
      <c r="L15" s="247"/>
      <c r="M15" s="247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45"/>
      <c r="C16" s="286"/>
      <c r="D16" s="286"/>
      <c r="E16" s="286"/>
      <c r="F16" s="396"/>
      <c r="G16" s="398"/>
      <c r="H16" s="398"/>
      <c r="I16" s="397"/>
      <c r="J16" s="398"/>
      <c r="K16" s="420"/>
      <c r="L16" s="247"/>
      <c r="M16" s="247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45"/>
      <c r="C17" s="247" t="s">
        <v>70</v>
      </c>
      <c r="D17" s="242" t="s">
        <v>71</v>
      </c>
      <c r="E17" s="276" t="n">
        <v>2010</v>
      </c>
      <c r="F17" s="396" t="n">
        <v>51.3</v>
      </c>
      <c r="G17" s="277" t="s">
        <v>80</v>
      </c>
      <c r="H17" s="398" t="n">
        <v>13.9</v>
      </c>
      <c r="I17" s="397" t="n">
        <v>27.1</v>
      </c>
      <c r="J17" s="401" t="n">
        <v>44.7</v>
      </c>
      <c r="K17" s="403" t="n">
        <v>35.9</v>
      </c>
      <c r="L17" s="247"/>
      <c r="M17" s="247" t="s">
        <v>72</v>
      </c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45"/>
      <c r="C18" s="247"/>
      <c r="D18" s="247"/>
      <c r="E18" s="276" t="n">
        <v>2011</v>
      </c>
      <c r="F18" s="396" t="n">
        <v>53.9</v>
      </c>
      <c r="G18" s="277" t="s">
        <v>80</v>
      </c>
      <c r="H18" s="398" t="n">
        <v>11.9</v>
      </c>
      <c r="I18" s="397" t="n">
        <v>26.5</v>
      </c>
      <c r="J18" s="401" t="n">
        <v>44.7</v>
      </c>
      <c r="K18" s="403" t="n">
        <v>36.6</v>
      </c>
      <c r="L18" s="247"/>
      <c r="M18" s="247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45"/>
      <c r="C19" s="247"/>
      <c r="D19" s="247"/>
      <c r="E19" s="276" t="n">
        <v>2012</v>
      </c>
      <c r="F19" s="404" t="n">
        <v>54.4</v>
      </c>
      <c r="G19" s="277" t="s">
        <v>80</v>
      </c>
      <c r="H19" s="401" t="n">
        <v>15.5</v>
      </c>
      <c r="I19" s="397" t="n">
        <v>15.1</v>
      </c>
      <c r="J19" s="398" t="n">
        <v>16.6</v>
      </c>
      <c r="K19" s="403" t="n">
        <v>31.2</v>
      </c>
      <c r="L19" s="247"/>
      <c r="M19" s="247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45"/>
      <c r="C20" s="247"/>
      <c r="D20" s="247"/>
      <c r="E20" s="276" t="n">
        <v>2013</v>
      </c>
      <c r="F20" s="404" t="n">
        <v>51.5</v>
      </c>
      <c r="G20" s="277" t="s">
        <v>80</v>
      </c>
      <c r="H20" s="401" t="n">
        <v>13.4</v>
      </c>
      <c r="I20" s="397" t="n">
        <v>14.7</v>
      </c>
      <c r="J20" s="398" t="n">
        <v>17.8</v>
      </c>
      <c r="K20" s="403" t="n">
        <v>29.6</v>
      </c>
      <c r="L20" s="247"/>
      <c r="M20" s="247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45"/>
      <c r="C21" s="247"/>
      <c r="D21" s="247"/>
      <c r="E21" s="276" t="n">
        <v>2014</v>
      </c>
      <c r="F21" s="404" t="n">
        <v>50.5</v>
      </c>
      <c r="G21" s="277" t="s">
        <v>80</v>
      </c>
      <c r="H21" s="401" t="n">
        <v>22.8</v>
      </c>
      <c r="I21" s="397" t="n">
        <v>14.4</v>
      </c>
      <c r="J21" s="401" t="n">
        <v>26</v>
      </c>
      <c r="K21" s="403" t="n">
        <v>29.1</v>
      </c>
      <c r="L21" s="247"/>
      <c r="M21" s="247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45"/>
      <c r="C22" s="247"/>
      <c r="D22" s="247"/>
      <c r="E22" s="276" t="n">
        <v>2015</v>
      </c>
      <c r="F22" s="404" t="n">
        <v>51.5</v>
      </c>
      <c r="G22" s="277" t="s">
        <v>80</v>
      </c>
      <c r="H22" s="401" t="n">
        <v>68.2</v>
      </c>
      <c r="I22" s="397" t="n">
        <v>13.9</v>
      </c>
      <c r="J22" s="398" t="n">
        <v>24.8</v>
      </c>
      <c r="K22" s="403" t="n">
        <v>30.1</v>
      </c>
      <c r="L22" s="247"/>
      <c r="M22" s="247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45"/>
      <c r="C23" s="247"/>
      <c r="D23" s="247"/>
      <c r="E23" s="276" t="n">
        <v>2016</v>
      </c>
      <c r="F23" s="404" t="n">
        <v>51.5</v>
      </c>
      <c r="G23" s="277" t="s">
        <v>80</v>
      </c>
      <c r="H23" s="401" t="n">
        <v>71.2</v>
      </c>
      <c r="I23" s="397" t="n">
        <v>14.2</v>
      </c>
      <c r="J23" s="398" t="n">
        <v>24.2</v>
      </c>
      <c r="K23" s="403" t="n">
        <v>29.9</v>
      </c>
      <c r="L23" s="247"/>
      <c r="M23" s="247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45"/>
      <c r="C24" s="247"/>
      <c r="D24" s="247"/>
      <c r="E24" s="276" t="n">
        <v>2017</v>
      </c>
      <c r="F24" s="404" t="n">
        <v>51.9</v>
      </c>
      <c r="G24" s="277" t="s">
        <v>80</v>
      </c>
      <c r="H24" s="401" t="n">
        <v>73.6</v>
      </c>
      <c r="I24" s="424" t="n">
        <v>14</v>
      </c>
      <c r="J24" s="398" t="n">
        <v>24.7</v>
      </c>
      <c r="K24" s="403" t="n">
        <v>27.9</v>
      </c>
      <c r="L24" s="247"/>
      <c r="M24" s="247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B25" s="45"/>
      <c r="C25" s="286"/>
      <c r="D25" s="286"/>
      <c r="E25" s="276"/>
      <c r="F25" s="396"/>
      <c r="G25" s="398"/>
      <c r="H25" s="398"/>
      <c r="I25" s="397"/>
      <c r="J25" s="398"/>
      <c r="K25" s="420"/>
      <c r="L25" s="246"/>
      <c r="M25" s="246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45"/>
      <c r="C26" s="247" t="s">
        <v>76</v>
      </c>
      <c r="D26" s="242" t="s">
        <v>79</v>
      </c>
      <c r="E26" s="276" t="n">
        <v>2010</v>
      </c>
      <c r="F26" s="404" t="n">
        <v>58.5</v>
      </c>
      <c r="G26" s="277" t="s">
        <v>80</v>
      </c>
      <c r="H26" s="398" t="n">
        <v>21.9</v>
      </c>
      <c r="I26" s="397" t="n">
        <v>22.1</v>
      </c>
      <c r="J26" s="277" t="s">
        <v>80</v>
      </c>
      <c r="K26" s="403" t="n">
        <v>49.5</v>
      </c>
      <c r="L26" s="246"/>
      <c r="M26" s="247" t="s">
        <v>77</v>
      </c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45"/>
      <c r="C27" s="286" t="s">
        <v>78</v>
      </c>
      <c r="D27" s="286"/>
      <c r="E27" s="276" t="n">
        <v>2011</v>
      </c>
      <c r="F27" s="404" t="n">
        <v>62</v>
      </c>
      <c r="G27" s="277" t="s">
        <v>80</v>
      </c>
      <c r="H27" s="401" t="n">
        <v>17</v>
      </c>
      <c r="I27" s="424" t="n">
        <v>21.7</v>
      </c>
      <c r="J27" s="277" t="s">
        <v>80</v>
      </c>
      <c r="K27" s="403" t="n">
        <v>50.6</v>
      </c>
      <c r="L27" s="247"/>
      <c r="M27" s="247" t="s">
        <v>81</v>
      </c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2</v>
      </c>
      <c r="F28" s="396" t="n">
        <v>59.3</v>
      </c>
      <c r="G28" s="277" t="s">
        <v>80</v>
      </c>
      <c r="H28" s="401" t="n">
        <v>20.8</v>
      </c>
      <c r="I28" s="424" t="n">
        <v>22</v>
      </c>
      <c r="J28" s="277" t="s">
        <v>80</v>
      </c>
      <c r="K28" s="403" t="n">
        <v>51.2</v>
      </c>
      <c r="L28" s="247"/>
      <c r="M28" s="247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3</v>
      </c>
      <c r="F29" s="396" t="n">
        <v>58.5</v>
      </c>
      <c r="G29" s="277" t="s">
        <v>80</v>
      </c>
      <c r="H29" s="398" t="n">
        <v>17.8</v>
      </c>
      <c r="I29" s="424" t="n">
        <v>22</v>
      </c>
      <c r="J29" s="277" t="s">
        <v>80</v>
      </c>
      <c r="K29" s="403" t="n">
        <v>50</v>
      </c>
      <c r="L29" s="247"/>
      <c r="M29" s="247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4</v>
      </c>
      <c r="F30" s="396" t="n">
        <v>59.6</v>
      </c>
      <c r="G30" s="277" t="s">
        <v>80</v>
      </c>
      <c r="H30" s="398" t="n">
        <v>15.8</v>
      </c>
      <c r="I30" s="424" t="n">
        <v>22.2</v>
      </c>
      <c r="J30" s="277" t="s">
        <v>80</v>
      </c>
      <c r="K30" s="403" t="n">
        <v>48.9</v>
      </c>
      <c r="L30" s="247"/>
      <c r="M30" s="247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5</v>
      </c>
      <c r="F31" s="396" t="n">
        <v>59.4</v>
      </c>
      <c r="G31" s="277" t="s">
        <v>80</v>
      </c>
      <c r="H31" s="398" t="n">
        <v>25.3</v>
      </c>
      <c r="I31" s="424" t="n">
        <v>26.2</v>
      </c>
      <c r="J31" s="277" t="s">
        <v>80</v>
      </c>
      <c r="K31" s="403" t="n">
        <v>47.9</v>
      </c>
      <c r="L31" s="247"/>
      <c r="M31" s="247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6</v>
      </c>
      <c r="F32" s="396" t="n">
        <v>60.2</v>
      </c>
      <c r="G32" s="277" t="s">
        <v>80</v>
      </c>
      <c r="H32" s="398" t="n">
        <v>25.6</v>
      </c>
      <c r="I32" s="424" t="n">
        <v>26.1</v>
      </c>
      <c r="J32" s="277" t="s">
        <v>80</v>
      </c>
      <c r="K32" s="403" t="n">
        <v>49.3</v>
      </c>
      <c r="L32" s="247"/>
      <c r="M32" s="247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45"/>
      <c r="C33" s="286"/>
      <c r="D33" s="286"/>
      <c r="E33" s="276" t="n">
        <v>2017</v>
      </c>
      <c r="F33" s="404" t="n">
        <v>62</v>
      </c>
      <c r="G33" s="277" t="s">
        <v>80</v>
      </c>
      <c r="H33" s="398" t="n">
        <v>14.5</v>
      </c>
      <c r="I33" s="424" t="n">
        <v>25.9</v>
      </c>
      <c r="J33" s="277" t="s">
        <v>80</v>
      </c>
      <c r="K33" s="403" t="n">
        <v>49.6</v>
      </c>
      <c r="L33" s="247"/>
      <c r="M33" s="247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45"/>
      <c r="C34" s="286"/>
      <c r="D34" s="286"/>
      <c r="E34" s="275"/>
      <c r="F34" s="396"/>
      <c r="G34" s="398"/>
      <c r="H34" s="398"/>
      <c r="I34" s="397"/>
      <c r="J34" s="398"/>
      <c r="K34" s="420"/>
      <c r="L34" s="247"/>
      <c r="M34" s="247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45"/>
      <c r="C35" s="247" t="s">
        <v>82</v>
      </c>
      <c r="D35" s="242" t="s">
        <v>85</v>
      </c>
      <c r="E35" s="276" t="n">
        <v>2010</v>
      </c>
      <c r="F35" s="404" t="n">
        <v>54</v>
      </c>
      <c r="G35" s="277" t="s">
        <v>80</v>
      </c>
      <c r="H35" s="398" t="n">
        <v>33.3</v>
      </c>
      <c r="I35" s="397" t="n">
        <v>31.7</v>
      </c>
      <c r="J35" s="277" t="s">
        <v>80</v>
      </c>
      <c r="K35" s="403" t="n">
        <v>51.5</v>
      </c>
      <c r="L35" s="246"/>
      <c r="M35" s="247" t="s">
        <v>83</v>
      </c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45"/>
      <c r="C36" s="247" t="s">
        <v>84</v>
      </c>
      <c r="D36" s="247"/>
      <c r="E36" s="276" t="n">
        <v>2011</v>
      </c>
      <c r="F36" s="404" t="n">
        <v>55.9</v>
      </c>
      <c r="G36" s="277" t="s">
        <v>80</v>
      </c>
      <c r="H36" s="398" t="n">
        <v>32.6</v>
      </c>
      <c r="I36" s="397" t="n">
        <v>30.8</v>
      </c>
      <c r="J36" s="277" t="s">
        <v>80</v>
      </c>
      <c r="K36" s="403" t="n">
        <v>52.7</v>
      </c>
      <c r="L36" s="246"/>
      <c r="M36" s="247" t="s">
        <v>63</v>
      </c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396" t="n">
        <v>53.5</v>
      </c>
      <c r="G37" s="277" t="s">
        <v>80</v>
      </c>
      <c r="H37" s="401" t="n">
        <v>99.7</v>
      </c>
      <c r="I37" s="424" t="n">
        <v>30</v>
      </c>
      <c r="J37" s="277" t="s">
        <v>80</v>
      </c>
      <c r="K37" s="403" t="n">
        <v>51.2</v>
      </c>
      <c r="L37" s="246"/>
      <c r="M37" s="247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404" t="n">
        <v>53</v>
      </c>
      <c r="G38" s="277" t="s">
        <v>80</v>
      </c>
      <c r="H38" s="398" t="n">
        <v>99.2</v>
      </c>
      <c r="I38" s="424" t="n">
        <v>30.1</v>
      </c>
      <c r="J38" s="277" t="s">
        <v>80</v>
      </c>
      <c r="K38" s="403" t="n">
        <v>50.6</v>
      </c>
      <c r="L38" s="246"/>
      <c r="M38" s="247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404" t="n">
        <v>53.1</v>
      </c>
      <c r="G39" s="277" t="s">
        <v>80</v>
      </c>
      <c r="H39" s="401" t="n">
        <v>100</v>
      </c>
      <c r="I39" s="424" t="n">
        <v>28.9</v>
      </c>
      <c r="J39" s="277" t="s">
        <v>80</v>
      </c>
      <c r="K39" s="403" t="n">
        <v>49.7</v>
      </c>
      <c r="L39" s="246"/>
      <c r="M39" s="247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404" t="n">
        <v>53.9</v>
      </c>
      <c r="G40" s="277" t="s">
        <v>80</v>
      </c>
      <c r="H40" s="401" t="n">
        <v>100</v>
      </c>
      <c r="I40" s="424" t="n">
        <v>32.8</v>
      </c>
      <c r="J40" s="277" t="s">
        <v>80</v>
      </c>
      <c r="K40" s="403" t="n">
        <v>50.1</v>
      </c>
      <c r="L40" s="246"/>
      <c r="M40" s="247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404" t="n">
        <v>53.8</v>
      </c>
      <c r="G41" s="277" t="s">
        <v>80</v>
      </c>
      <c r="H41" s="401" t="n">
        <v>100</v>
      </c>
      <c r="I41" s="424" t="n">
        <v>32.8</v>
      </c>
      <c r="J41" s="277" t="s">
        <v>80</v>
      </c>
      <c r="K41" s="403" t="n">
        <v>50.1</v>
      </c>
      <c r="L41" s="246"/>
      <c r="M41" s="247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45"/>
      <c r="C42" s="286"/>
      <c r="D42" s="286"/>
      <c r="E42" s="276" t="n">
        <v>2017</v>
      </c>
      <c r="F42" s="404" t="n">
        <v>54.1</v>
      </c>
      <c r="G42" s="277" t="s">
        <v>80</v>
      </c>
      <c r="H42" s="401" t="n">
        <v>100</v>
      </c>
      <c r="I42" s="424" t="n">
        <v>32.5</v>
      </c>
      <c r="J42" s="277" t="s">
        <v>80</v>
      </c>
      <c r="K42" s="403" t="n">
        <v>49.9</v>
      </c>
      <c r="L42" s="246"/>
      <c r="M42" s="247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3.75" hidden="false" customHeight="true" outlineLevel="0" collapsed="false">
      <c r="A43" s="45"/>
      <c r="B43" s="45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45"/>
      <c r="C44" s="247" t="s">
        <v>86</v>
      </c>
      <c r="D44" s="242" t="s">
        <v>89</v>
      </c>
      <c r="E44" s="276" t="n">
        <v>2010</v>
      </c>
      <c r="F44" s="277" t="s">
        <v>80</v>
      </c>
      <c r="G44" s="277" t="s">
        <v>80</v>
      </c>
      <c r="H44" s="401" t="n">
        <v>28.2</v>
      </c>
      <c r="I44" s="277" t="s">
        <v>80</v>
      </c>
      <c r="J44" s="277" t="s">
        <v>80</v>
      </c>
      <c r="K44" s="403" t="n">
        <v>28.2</v>
      </c>
      <c r="L44" s="246"/>
      <c r="M44" s="247" t="s">
        <v>87</v>
      </c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273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45"/>
      <c r="C45" s="247" t="s">
        <v>88</v>
      </c>
      <c r="D45" s="247"/>
      <c r="E45" s="276" t="n">
        <v>2011</v>
      </c>
      <c r="F45" s="277" t="s">
        <v>80</v>
      </c>
      <c r="G45" s="277" t="s">
        <v>80</v>
      </c>
      <c r="H45" s="401" t="n">
        <v>24.8</v>
      </c>
      <c r="I45" s="277" t="s">
        <v>80</v>
      </c>
      <c r="J45" s="277" t="s">
        <v>80</v>
      </c>
      <c r="K45" s="403" t="n">
        <v>24.8</v>
      </c>
      <c r="L45" s="246"/>
      <c r="M45" s="247" t="s">
        <v>90</v>
      </c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2</v>
      </c>
      <c r="F46" s="277" t="s">
        <v>80</v>
      </c>
      <c r="G46" s="277" t="s">
        <v>80</v>
      </c>
      <c r="H46" s="401" t="n">
        <v>27.8</v>
      </c>
      <c r="I46" s="277" t="s">
        <v>80</v>
      </c>
      <c r="J46" s="277" t="s">
        <v>80</v>
      </c>
      <c r="K46" s="403" t="n">
        <v>27.8</v>
      </c>
      <c r="L46" s="246"/>
      <c r="M46" s="246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3</v>
      </c>
      <c r="F47" s="277" t="s">
        <v>80</v>
      </c>
      <c r="G47" s="277" t="s">
        <v>80</v>
      </c>
      <c r="H47" s="401" t="n">
        <v>25</v>
      </c>
      <c r="I47" s="277" t="s">
        <v>80</v>
      </c>
      <c r="J47" s="277" t="s">
        <v>80</v>
      </c>
      <c r="K47" s="403" t="n">
        <v>25</v>
      </c>
      <c r="L47" s="246"/>
      <c r="M47" s="246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4</v>
      </c>
      <c r="F48" s="277" t="s">
        <v>80</v>
      </c>
      <c r="G48" s="277" t="s">
        <v>80</v>
      </c>
      <c r="H48" s="401" t="n">
        <v>32.8</v>
      </c>
      <c r="I48" s="277" t="s">
        <v>80</v>
      </c>
      <c r="J48" s="277" t="s">
        <v>80</v>
      </c>
      <c r="K48" s="403" t="n">
        <v>32.8</v>
      </c>
      <c r="L48" s="246"/>
      <c r="M48" s="246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5</v>
      </c>
      <c r="F49" s="277" t="s">
        <v>80</v>
      </c>
      <c r="G49" s="277" t="s">
        <v>80</v>
      </c>
      <c r="H49" s="401" t="n">
        <v>35.6</v>
      </c>
      <c r="I49" s="277" t="s">
        <v>80</v>
      </c>
      <c r="J49" s="277" t="s">
        <v>80</v>
      </c>
      <c r="K49" s="403" t="n">
        <v>35.6</v>
      </c>
      <c r="L49" s="246"/>
      <c r="M49" s="246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45"/>
      <c r="C50" s="286"/>
      <c r="D50" s="286"/>
      <c r="E50" s="276" t="n">
        <v>2016</v>
      </c>
      <c r="F50" s="277" t="s">
        <v>80</v>
      </c>
      <c r="G50" s="277" t="s">
        <v>80</v>
      </c>
      <c r="H50" s="401" t="n">
        <v>32.4</v>
      </c>
      <c r="I50" s="277" t="s">
        <v>80</v>
      </c>
      <c r="J50" s="277" t="s">
        <v>80</v>
      </c>
      <c r="K50" s="403" t="n">
        <v>32.4</v>
      </c>
      <c r="L50" s="246"/>
      <c r="M50" s="246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45"/>
      <c r="C51" s="286"/>
      <c r="D51" s="286"/>
      <c r="E51" s="276" t="n">
        <v>2017</v>
      </c>
      <c r="F51" s="277" t="s">
        <v>80</v>
      </c>
      <c r="G51" s="277" t="s">
        <v>80</v>
      </c>
      <c r="H51" s="401" t="n">
        <v>30.9</v>
      </c>
      <c r="I51" s="277" t="s">
        <v>80</v>
      </c>
      <c r="J51" s="277" t="s">
        <v>80</v>
      </c>
      <c r="K51" s="403" t="n">
        <v>30.9</v>
      </c>
      <c r="L51" s="246"/>
      <c r="M51" s="246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"/>
      <c r="C52" s="286"/>
      <c r="D52" s="286"/>
      <c r="E52" s="325"/>
      <c r="F52" s="400"/>
      <c r="G52" s="398"/>
      <c r="H52" s="398"/>
      <c r="I52" s="452"/>
      <c r="J52" s="398"/>
      <c r="K52" s="402"/>
      <c r="L52" s="246"/>
      <c r="M52" s="246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customFormat="false" ht="25.5" hidden="false" customHeight="true" outlineLevel="0" collapsed="false">
      <c r="A53" s="212" t="n">
        <v>87</v>
      </c>
      <c r="C53" s="348"/>
      <c r="D53" s="77"/>
      <c r="E53" s="348"/>
      <c r="F53" s="348"/>
      <c r="G53" s="349"/>
      <c r="H53" s="349"/>
      <c r="I53" s="349"/>
      <c r="J53" s="349"/>
      <c r="K53" s="348"/>
      <c r="L53" s="348"/>
      <c r="M53" s="348"/>
    </row>
    <row r="54" s="15" customFormat="true" ht="13.5" hidden="false" customHeight="true" outlineLevel="0" collapsed="false">
      <c r="A54" s="31"/>
      <c r="B54" s="31"/>
      <c r="C54" s="421"/>
      <c r="D54" s="52"/>
      <c r="E54" s="319"/>
      <c r="F54" s="68"/>
      <c r="G54" s="422"/>
      <c r="H54" s="68"/>
      <c r="I54" s="68"/>
      <c r="J54" s="422"/>
      <c r="K54" s="433"/>
      <c r="O54" s="411"/>
      <c r="Q54" s="411"/>
      <c r="R54" s="411"/>
      <c r="U54" s="411"/>
    </row>
    <row r="55" s="15" customFormat="true" ht="3" hidden="false" customHeight="true" outlineLevel="0" collapsed="false">
      <c r="A55" s="31"/>
      <c r="B55" s="31"/>
      <c r="C55" s="381"/>
      <c r="D55" s="382"/>
      <c r="E55" s="323"/>
      <c r="F55" s="148"/>
      <c r="G55" s="425"/>
      <c r="H55" s="148"/>
      <c r="I55" s="148"/>
      <c r="J55" s="425"/>
      <c r="K55" s="148"/>
      <c r="L55" s="8"/>
      <c r="M55" s="8"/>
      <c r="U55" s="411"/>
    </row>
    <row r="56" s="15" customFormat="true" ht="15.75" hidden="false" customHeight="false" outlineLevel="0" collapsed="false">
      <c r="B56" s="72"/>
      <c r="C56" s="8"/>
      <c r="D56" s="30"/>
      <c r="E56" s="8"/>
      <c r="F56" s="433"/>
      <c r="G56" s="148"/>
      <c r="H56" s="148"/>
      <c r="I56" s="148"/>
      <c r="J56" s="148"/>
      <c r="K56" s="148"/>
      <c r="L56" s="8"/>
      <c r="M56" s="8"/>
      <c r="N56" s="8"/>
      <c r="O56" s="8"/>
      <c r="P56" s="315"/>
      <c r="Q56" s="316"/>
      <c r="R56" s="316"/>
      <c r="S56" s="316"/>
      <c r="T56" s="8"/>
      <c r="U56" s="317"/>
      <c r="V56" s="8"/>
    </row>
    <row r="57" s="15" customFormat="true" ht="13.5" hidden="false" customHeight="true" outlineLevel="0" collapsed="false">
      <c r="A57" s="31"/>
      <c r="B57" s="31"/>
      <c r="D57" s="27"/>
      <c r="F57" s="69"/>
      <c r="G57" s="69"/>
      <c r="H57" s="69"/>
      <c r="I57" s="69"/>
      <c r="J57" s="69"/>
      <c r="K57" s="69"/>
      <c r="N57" s="8"/>
      <c r="O57" s="8"/>
      <c r="P57" s="315"/>
      <c r="Q57" s="316"/>
      <c r="R57" s="316"/>
      <c r="S57" s="316"/>
      <c r="T57" s="8"/>
      <c r="U57" s="317"/>
      <c r="V57" s="8"/>
    </row>
    <row r="58" s="15" customFormat="true" ht="13.5" hidden="false" customHeight="true" outlineLevel="0" collapsed="false">
      <c r="D58" s="27"/>
      <c r="F58" s="69"/>
      <c r="G58" s="69"/>
      <c r="H58" s="69"/>
      <c r="I58" s="69"/>
      <c r="J58" s="69"/>
      <c r="K58" s="69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F59" s="69"/>
      <c r="G59" s="69"/>
      <c r="H59" s="69"/>
      <c r="I59" s="69"/>
      <c r="J59" s="69"/>
      <c r="K59" s="69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D60" s="27"/>
      <c r="F60" s="69"/>
      <c r="G60" s="69"/>
      <c r="H60" s="69"/>
      <c r="I60" s="69"/>
      <c r="J60" s="69"/>
      <c r="K60" s="69"/>
      <c r="N60" s="8"/>
      <c r="O60" s="8"/>
      <c r="P60" s="8"/>
      <c r="Q60" s="8"/>
      <c r="R60" s="8"/>
      <c r="S60" s="8"/>
      <c r="T60" s="8"/>
      <c r="U60" s="8"/>
    </row>
    <row r="61" s="15" customFormat="true" ht="3.95" hidden="false" customHeight="true" outlineLevel="0" collapsed="false">
      <c r="A61" s="31"/>
      <c r="B61" s="31"/>
      <c r="D61" s="27"/>
      <c r="F61" s="69"/>
      <c r="G61" s="69"/>
      <c r="H61" s="69"/>
      <c r="I61" s="69"/>
      <c r="J61" s="69"/>
      <c r="K61" s="69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D62" s="27"/>
      <c r="F62" s="69"/>
      <c r="G62" s="69"/>
      <c r="H62" s="69"/>
      <c r="I62" s="69"/>
      <c r="J62" s="69"/>
      <c r="K62" s="69"/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D63" s="27"/>
      <c r="F63" s="69"/>
      <c r="G63" s="69"/>
      <c r="H63" s="69"/>
      <c r="I63" s="69"/>
      <c r="J63" s="69"/>
      <c r="K63" s="69"/>
      <c r="N63" s="8"/>
      <c r="O63" s="8"/>
      <c r="P63" s="8"/>
      <c r="Q63" s="8"/>
      <c r="R63" s="8"/>
      <c r="S63" s="8"/>
      <c r="T63" s="8"/>
      <c r="U63" s="8"/>
    </row>
    <row r="64" s="15" customFormat="true" ht="13.5" hidden="false" customHeight="true" outlineLevel="0" collapsed="false">
      <c r="D64" s="27"/>
      <c r="F64" s="69"/>
      <c r="G64" s="69"/>
      <c r="H64" s="69"/>
      <c r="I64" s="69"/>
      <c r="J64" s="69"/>
      <c r="K64" s="69"/>
      <c r="N64" s="8"/>
      <c r="O64" s="8"/>
      <c r="P64" s="8"/>
      <c r="Q64" s="8"/>
      <c r="R64" s="8"/>
      <c r="S64" s="8"/>
      <c r="T64" s="8"/>
      <c r="U64" s="8"/>
    </row>
    <row r="65" s="15" customFormat="true" ht="7.5" hidden="false" customHeight="true" outlineLevel="0" collapsed="false">
      <c r="A65" s="31"/>
      <c r="B65" s="31"/>
      <c r="D65" s="27"/>
      <c r="F65" s="69"/>
      <c r="G65" s="69"/>
      <c r="H65" s="69"/>
      <c r="I65" s="69"/>
      <c r="J65" s="69"/>
      <c r="K65" s="69"/>
      <c r="N65" s="8"/>
      <c r="O65" s="8"/>
      <c r="P65" s="8"/>
      <c r="Q65" s="8"/>
      <c r="R65" s="8"/>
      <c r="S65" s="8"/>
      <c r="T65" s="8"/>
      <c r="U65" s="8"/>
    </row>
    <row r="66" s="15" customFormat="true" ht="12.95" hidden="false" customHeight="true" outlineLevel="0" collapsed="false">
      <c r="A66" s="31"/>
      <c r="B66" s="31"/>
      <c r="D66" s="27"/>
      <c r="F66" s="69"/>
      <c r="G66" s="69"/>
      <c r="H66" s="69"/>
      <c r="I66" s="69"/>
      <c r="J66" s="69"/>
      <c r="K66" s="69"/>
      <c r="N66" s="8"/>
      <c r="O66" s="8"/>
      <c r="P66" s="8"/>
      <c r="Q66" s="8"/>
      <c r="R66" s="8"/>
      <c r="S66" s="8"/>
      <c r="T66" s="8"/>
      <c r="U66" s="8"/>
    </row>
    <row r="67" customFormat="false" ht="3.75" hidden="false" customHeight="true" outlineLevel="0" collapsed="false">
      <c r="A67" s="240"/>
      <c r="B67" s="240"/>
      <c r="F67" s="90"/>
      <c r="G67" s="434"/>
      <c r="H67" s="434"/>
      <c r="I67" s="434"/>
      <c r="J67" s="434"/>
      <c r="K67" s="90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A68" s="301"/>
      <c r="B68" s="301"/>
      <c r="F68" s="90"/>
      <c r="G68" s="434"/>
      <c r="H68" s="434"/>
      <c r="I68" s="434"/>
      <c r="J68" s="434"/>
      <c r="K68" s="90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A69" s="301"/>
      <c r="B69" s="301"/>
      <c r="F69" s="90"/>
      <c r="G69" s="434"/>
      <c r="H69" s="434"/>
      <c r="I69" s="434"/>
      <c r="J69" s="434"/>
      <c r="K69" s="90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F70" s="90"/>
      <c r="G70" s="434"/>
      <c r="H70" s="434"/>
      <c r="I70" s="434"/>
      <c r="J70" s="434"/>
      <c r="K70" s="90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F71" s="90"/>
      <c r="G71" s="434"/>
      <c r="H71" s="434"/>
      <c r="I71" s="434"/>
      <c r="J71" s="434"/>
      <c r="K71" s="90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F72" s="90"/>
      <c r="G72" s="434"/>
      <c r="H72" s="434"/>
      <c r="I72" s="434"/>
      <c r="J72" s="434"/>
      <c r="K72" s="90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F73" s="90"/>
      <c r="G73" s="434"/>
      <c r="H73" s="434"/>
      <c r="I73" s="434"/>
      <c r="J73" s="434"/>
      <c r="K73" s="90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F74" s="90"/>
      <c r="G74" s="434"/>
      <c r="H74" s="434"/>
      <c r="I74" s="434"/>
      <c r="J74" s="434"/>
      <c r="K74" s="90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F75" s="90"/>
      <c r="G75" s="434"/>
      <c r="H75" s="434"/>
      <c r="I75" s="434"/>
      <c r="J75" s="434"/>
      <c r="K75" s="90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F76" s="90"/>
      <c r="G76" s="434"/>
      <c r="H76" s="434"/>
      <c r="I76" s="434"/>
      <c r="J76" s="434"/>
      <c r="K76" s="90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F77" s="90"/>
      <c r="G77" s="434"/>
      <c r="H77" s="434"/>
      <c r="I77" s="434"/>
      <c r="J77" s="434"/>
      <c r="K77" s="90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F78" s="90"/>
      <c r="G78" s="434"/>
      <c r="H78" s="434"/>
      <c r="I78" s="434"/>
      <c r="J78" s="434"/>
      <c r="K78" s="90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47"/>
      <c r="G79" s="415"/>
      <c r="H79" s="415"/>
      <c r="I79" s="415"/>
      <c r="J79" s="415"/>
      <c r="K79" s="415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47"/>
      <c r="G80" s="415"/>
      <c r="H80" s="415"/>
      <c r="I80" s="415"/>
      <c r="J80" s="415"/>
      <c r="K80" s="147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413"/>
      <c r="G81" s="415"/>
      <c r="H81" s="415"/>
      <c r="I81" s="415"/>
      <c r="J81" s="415"/>
      <c r="K81" s="147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47"/>
      <c r="G82" s="415"/>
      <c r="H82" s="415"/>
      <c r="I82" s="415"/>
      <c r="J82" s="415"/>
      <c r="K82" s="147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236"/>
      <c r="D83" s="34"/>
      <c r="E83" s="236"/>
      <c r="F83" s="413"/>
      <c r="G83" s="413"/>
      <c r="H83" s="413"/>
      <c r="I83" s="413"/>
      <c r="J83" s="413"/>
      <c r="K83" s="4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413"/>
      <c r="G84" s="413"/>
      <c r="H84" s="413"/>
      <c r="I84" s="413"/>
      <c r="J84" s="413"/>
      <c r="K84" s="4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413"/>
      <c r="G85" s="413"/>
      <c r="H85" s="413"/>
      <c r="I85" s="413"/>
      <c r="J85" s="413"/>
      <c r="K85" s="4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413"/>
      <c r="G86" s="413"/>
      <c r="H86" s="413"/>
      <c r="I86" s="413"/>
      <c r="J86" s="413"/>
      <c r="K86" s="4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413"/>
      <c r="G87" s="415"/>
      <c r="H87" s="415"/>
      <c r="I87" s="415"/>
      <c r="J87" s="415"/>
      <c r="K87" s="147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147"/>
      <c r="G88" s="418"/>
      <c r="H88" s="417"/>
      <c r="I88" s="415"/>
      <c r="J88" s="415"/>
      <c r="K88" s="147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419"/>
      <c r="G89" s="414"/>
      <c r="H89" s="414"/>
      <c r="I89" s="414"/>
      <c r="J89" s="415"/>
      <c r="K89" s="147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236"/>
      <c r="D90" s="34"/>
      <c r="E90" s="236"/>
      <c r="F90" s="413"/>
      <c r="G90" s="413"/>
      <c r="H90" s="413"/>
      <c r="I90" s="413"/>
      <c r="J90" s="413"/>
      <c r="K90" s="4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413"/>
      <c r="G91" s="413"/>
      <c r="H91" s="413"/>
      <c r="I91" s="413"/>
      <c r="J91" s="413"/>
      <c r="K91" s="4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413"/>
      <c r="G92" s="413"/>
      <c r="H92" s="413"/>
      <c r="I92" s="413"/>
      <c r="J92" s="413"/>
      <c r="K92" s="4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413"/>
      <c r="G93" s="413"/>
      <c r="H93" s="413"/>
      <c r="I93" s="413"/>
      <c r="J93" s="413"/>
      <c r="K93" s="4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413"/>
      <c r="G94" s="413"/>
      <c r="H94" s="413"/>
      <c r="I94" s="413"/>
      <c r="J94" s="413"/>
      <c r="K94" s="4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47"/>
      <c r="G95" s="415"/>
      <c r="H95" s="415"/>
      <c r="I95" s="414"/>
      <c r="J95" s="415"/>
      <c r="K95" s="147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47"/>
      <c r="G96" s="415"/>
      <c r="H96" s="415"/>
      <c r="I96" s="415"/>
      <c r="J96" s="415"/>
      <c r="K96" s="147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413"/>
      <c r="G97" s="414"/>
      <c r="H97" s="415"/>
      <c r="I97" s="415"/>
      <c r="J97" s="415"/>
      <c r="K97" s="147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5.75" hidden="false" customHeight="false" outlineLevel="0" collapsed="false">
      <c r="C104" s="13"/>
      <c r="D104" s="30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5.75" hidden="false" customHeight="false" outlineLevel="0" collapsed="false">
      <c r="C105" s="13"/>
      <c r="D105" s="30"/>
      <c r="E105" s="13"/>
      <c r="F105" s="13"/>
      <c r="G105" s="234"/>
      <c r="H105" s="234"/>
      <c r="I105" s="234"/>
      <c r="J105" s="234"/>
      <c r="K105" s="13"/>
      <c r="L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5.75" hidden="false" customHeight="false" outlineLevel="0" collapsed="false">
      <c r="C106" s="13"/>
      <c r="D106" s="30"/>
      <c r="E106" s="13"/>
      <c r="F106" s="13"/>
      <c r="G106" s="234"/>
      <c r="H106" s="234"/>
      <c r="I106" s="234"/>
      <c r="J106" s="234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34"/>
      <c r="H107" s="234"/>
      <c r="I107" s="234"/>
      <c r="J107" s="234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34"/>
      <c r="H108" s="234"/>
      <c r="I108" s="234"/>
      <c r="J108" s="234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34"/>
      <c r="H109" s="234"/>
      <c r="I109" s="234"/>
      <c r="J109" s="234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34"/>
      <c r="H110" s="234"/>
      <c r="I110" s="234"/>
      <c r="J110" s="234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34"/>
      <c r="H111" s="234"/>
      <c r="I111" s="234"/>
      <c r="J111" s="234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34"/>
      <c r="H112" s="234"/>
      <c r="I112" s="234"/>
      <c r="J112" s="234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34"/>
      <c r="H113" s="234"/>
      <c r="I113" s="234"/>
      <c r="J113" s="234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34"/>
      <c r="H114" s="234"/>
      <c r="I114" s="234"/>
      <c r="J114" s="234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34"/>
      <c r="H115" s="234"/>
      <c r="I115" s="234"/>
      <c r="J115" s="234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34"/>
      <c r="H116" s="234"/>
      <c r="I116" s="234"/>
      <c r="J116" s="234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34"/>
      <c r="H117" s="234"/>
      <c r="I117" s="234"/>
      <c r="J117" s="234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34"/>
      <c r="H118" s="234"/>
      <c r="I118" s="234"/>
      <c r="J118" s="234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34"/>
      <c r="H119" s="234"/>
      <c r="I119" s="234"/>
      <c r="J119" s="234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34"/>
      <c r="H120" s="234"/>
      <c r="I120" s="234"/>
      <c r="J120" s="234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34"/>
      <c r="H121" s="234"/>
      <c r="I121" s="234"/>
      <c r="J121" s="234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34"/>
      <c r="H122" s="234"/>
      <c r="I122" s="234"/>
      <c r="J122" s="234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34"/>
      <c r="H123" s="234"/>
      <c r="I123" s="234"/>
      <c r="J123" s="234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34"/>
      <c r="H124" s="234"/>
      <c r="I124" s="234"/>
      <c r="J124" s="234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34"/>
      <c r="H125" s="234"/>
      <c r="I125" s="234"/>
      <c r="J125" s="234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34"/>
      <c r="H126" s="234"/>
      <c r="I126" s="234"/>
      <c r="J126" s="234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34"/>
      <c r="H127" s="234"/>
      <c r="I127" s="234"/>
      <c r="J127" s="234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34"/>
      <c r="H128" s="234"/>
      <c r="I128" s="234"/>
      <c r="J128" s="234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34"/>
      <c r="H129" s="234"/>
      <c r="I129" s="234"/>
      <c r="J129" s="234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34"/>
      <c r="H130" s="234"/>
      <c r="I130" s="234"/>
      <c r="J130" s="234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34"/>
      <c r="H131" s="234"/>
      <c r="I131" s="234"/>
      <c r="J131" s="234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34"/>
      <c r="H132" s="234"/>
      <c r="I132" s="234"/>
      <c r="J132" s="234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34"/>
      <c r="H133" s="234"/>
      <c r="I133" s="234"/>
      <c r="J133" s="234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34"/>
      <c r="H134" s="234"/>
      <c r="I134" s="234"/>
      <c r="J134" s="234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34"/>
      <c r="H135" s="234"/>
      <c r="I135" s="234"/>
      <c r="J135" s="234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34"/>
      <c r="H136" s="234"/>
      <c r="I136" s="234"/>
      <c r="J136" s="234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34"/>
      <c r="H137" s="234"/>
      <c r="I137" s="234"/>
      <c r="J137" s="234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34"/>
      <c r="H138" s="234"/>
      <c r="I138" s="234"/>
      <c r="J138" s="234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34"/>
      <c r="H139" s="234"/>
      <c r="I139" s="234"/>
      <c r="J139" s="234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34"/>
      <c r="H140" s="234"/>
      <c r="I140" s="234"/>
      <c r="J140" s="234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34"/>
      <c r="H141" s="234"/>
      <c r="I141" s="234"/>
      <c r="J141" s="234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34"/>
      <c r="H142" s="234"/>
      <c r="I142" s="234"/>
      <c r="J142" s="234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34"/>
      <c r="H143" s="234"/>
      <c r="I143" s="234"/>
      <c r="J143" s="234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34"/>
      <c r="H144" s="234"/>
      <c r="I144" s="234"/>
      <c r="J144" s="234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34"/>
      <c r="H145" s="234"/>
      <c r="I145" s="234"/>
      <c r="J145" s="234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34"/>
      <c r="H146" s="234"/>
      <c r="I146" s="234"/>
      <c r="J146" s="234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34"/>
      <c r="H147" s="234"/>
      <c r="I147" s="234"/>
      <c r="J147" s="234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34"/>
      <c r="H148" s="234"/>
      <c r="I148" s="234"/>
      <c r="J148" s="234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34"/>
      <c r="H149" s="234"/>
      <c r="I149" s="234"/>
      <c r="J149" s="234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34"/>
      <c r="H150" s="234"/>
      <c r="I150" s="234"/>
      <c r="J150" s="234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34"/>
      <c r="H151" s="234"/>
      <c r="I151" s="234"/>
      <c r="J151" s="234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34"/>
      <c r="H152" s="234"/>
      <c r="I152" s="234"/>
      <c r="J152" s="234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34"/>
      <c r="H153" s="234"/>
      <c r="I153" s="234"/>
      <c r="J153" s="234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34"/>
      <c r="H154" s="234"/>
      <c r="I154" s="234"/>
      <c r="J154" s="234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34"/>
      <c r="H155" s="234"/>
      <c r="I155" s="234"/>
      <c r="J155" s="234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34"/>
      <c r="H156" s="234"/>
      <c r="I156" s="234"/>
      <c r="J156" s="234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34"/>
      <c r="H157" s="234"/>
      <c r="I157" s="234"/>
      <c r="J157" s="234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34"/>
      <c r="H158" s="234"/>
      <c r="I158" s="234"/>
      <c r="J158" s="234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34"/>
      <c r="H159" s="234"/>
      <c r="I159" s="234"/>
      <c r="J159" s="234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34"/>
      <c r="H160" s="234"/>
      <c r="I160" s="234"/>
      <c r="J160" s="234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34"/>
      <c r="H161" s="234"/>
      <c r="I161" s="234"/>
      <c r="J161" s="234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34"/>
      <c r="H162" s="234"/>
      <c r="I162" s="234"/>
      <c r="J162" s="234"/>
      <c r="K162" s="13"/>
    </row>
    <row r="163" customFormat="false" ht="15.75" hidden="false" customHeight="false" outlineLevel="0" collapsed="false">
      <c r="C163" s="13"/>
      <c r="D163" s="30"/>
      <c r="E163" s="13"/>
      <c r="F163" s="13"/>
      <c r="G163" s="234"/>
      <c r="H163" s="234"/>
      <c r="I163" s="234"/>
      <c r="J163" s="234"/>
      <c r="K163" s="13"/>
    </row>
    <row r="164" customFormat="false" ht="15.75" hidden="false" customHeight="false" outlineLevel="0" collapsed="false">
      <c r="C164" s="13"/>
      <c r="D164" s="30"/>
      <c r="E164" s="13"/>
      <c r="F164" s="13"/>
      <c r="G164" s="234"/>
      <c r="H164" s="234"/>
      <c r="I164" s="234"/>
      <c r="J164" s="234"/>
      <c r="K164" s="13"/>
    </row>
    <row r="165" customFormat="false" ht="15.75" hidden="false" customHeight="false" outlineLevel="0" collapsed="false">
      <c r="C165" s="13"/>
      <c r="D165" s="30"/>
      <c r="E165" s="13"/>
      <c r="F165" s="13"/>
      <c r="G165" s="234"/>
      <c r="H165" s="234"/>
      <c r="I165" s="234"/>
      <c r="J165" s="234"/>
      <c r="K165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false" rightToLeft="false" tabSelected="false" showOutlineSymbols="true" defaultGridColor="true" view="pageBreakPreview" topLeftCell="B1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10.71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42.75" hidden="false" customHeight="true" outlineLevel="0" collapsed="false">
      <c r="A1" s="303" t="n">
        <v>88</v>
      </c>
    </row>
    <row r="2" customFormat="false" ht="8.2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</row>
    <row r="4" customFormat="false" ht="3" hidden="false" customHeight="true" outlineLevel="0" collapsed="false">
      <c r="A4" s="3"/>
      <c r="B4" s="250"/>
      <c r="C4" s="333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76" customFormat="true" ht="68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49.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3" hidden="false" customHeight="true" outlineLevel="0" collapsed="false">
      <c r="A7" s="45"/>
      <c r="B7" s="247"/>
      <c r="C7" s="247"/>
      <c r="D7" s="247"/>
      <c r="E7" s="427"/>
      <c r="F7" s="427"/>
      <c r="G7" s="427"/>
      <c r="H7" s="427"/>
      <c r="I7" s="427"/>
      <c r="J7" s="428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276" t="n">
        <v>2010</v>
      </c>
      <c r="E8" s="396" t="n">
        <v>28.4</v>
      </c>
      <c r="F8" s="277" t="s">
        <v>80</v>
      </c>
      <c r="G8" s="401" t="n">
        <v>33.7</v>
      </c>
      <c r="H8" s="397" t="n">
        <v>18.4</v>
      </c>
      <c r="I8" s="401" t="n">
        <v>41.7</v>
      </c>
      <c r="J8" s="403" t="n">
        <v>33.5</v>
      </c>
      <c r="K8" s="246"/>
      <c r="L8" s="247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396" t="n">
        <v>44.9</v>
      </c>
      <c r="F9" s="277" t="s">
        <v>80</v>
      </c>
      <c r="G9" s="398" t="n">
        <v>31.8</v>
      </c>
      <c r="H9" s="397" t="n">
        <v>18.2</v>
      </c>
      <c r="I9" s="398" t="n">
        <v>41.7</v>
      </c>
      <c r="J9" s="403" t="n">
        <v>31.9</v>
      </c>
      <c r="K9" s="246"/>
      <c r="L9" s="247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396" t="n">
        <v>41.7</v>
      </c>
      <c r="F10" s="277" t="s">
        <v>80</v>
      </c>
      <c r="G10" s="401" t="n">
        <v>29.5</v>
      </c>
      <c r="H10" s="424" t="n">
        <v>18.1</v>
      </c>
      <c r="I10" s="401" t="n">
        <v>31</v>
      </c>
      <c r="J10" s="403" t="n">
        <v>29.5</v>
      </c>
      <c r="K10" s="246"/>
      <c r="L10" s="247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396" t="n">
        <v>34.3</v>
      </c>
      <c r="F11" s="277" t="s">
        <v>80</v>
      </c>
      <c r="G11" s="401" t="n">
        <v>27.5</v>
      </c>
      <c r="H11" s="424" t="n">
        <v>18.2</v>
      </c>
      <c r="I11" s="398" t="n">
        <v>31.5</v>
      </c>
      <c r="J11" s="403" t="n">
        <v>27.5</v>
      </c>
      <c r="K11" s="246"/>
      <c r="L11" s="247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396" t="n">
        <v>37.1</v>
      </c>
      <c r="F12" s="277" t="s">
        <v>80</v>
      </c>
      <c r="G12" s="401" t="n">
        <v>28.5</v>
      </c>
      <c r="H12" s="424" t="n">
        <v>18.2</v>
      </c>
      <c r="I12" s="398" t="n">
        <v>30.9</v>
      </c>
      <c r="J12" s="403" t="n">
        <v>28.4</v>
      </c>
      <c r="K12" s="247"/>
      <c r="L12" s="247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396" t="n">
        <v>39.2</v>
      </c>
      <c r="F13" s="277" t="s">
        <v>80</v>
      </c>
      <c r="G13" s="401" t="n">
        <v>30.9</v>
      </c>
      <c r="H13" s="424" t="n">
        <v>22.2</v>
      </c>
      <c r="I13" s="398" t="n">
        <v>37.1</v>
      </c>
      <c r="J13" s="403" t="n">
        <v>31</v>
      </c>
      <c r="K13" s="247"/>
      <c r="L13" s="247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396" t="n">
        <v>45.4</v>
      </c>
      <c r="F14" s="277" t="s">
        <v>80</v>
      </c>
      <c r="G14" s="401" t="n">
        <v>33</v>
      </c>
      <c r="H14" s="424" t="n">
        <v>22.2</v>
      </c>
      <c r="I14" s="398" t="n">
        <v>37.3</v>
      </c>
      <c r="J14" s="403" t="n">
        <v>33</v>
      </c>
      <c r="K14" s="247"/>
      <c r="L14" s="247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396" t="n">
        <v>45.7</v>
      </c>
      <c r="F15" s="277" t="s">
        <v>80</v>
      </c>
      <c r="G15" s="401" t="n">
        <v>25.7</v>
      </c>
      <c r="H15" s="424" t="n">
        <v>22.1</v>
      </c>
      <c r="I15" s="398" t="n">
        <v>37.5</v>
      </c>
      <c r="J15" s="403" t="n">
        <v>26</v>
      </c>
      <c r="K15" s="247"/>
      <c r="L15" s="247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276"/>
      <c r="E16" s="396"/>
      <c r="F16" s="398"/>
      <c r="G16" s="398"/>
      <c r="H16" s="397"/>
      <c r="I16" s="398"/>
      <c r="J16" s="420"/>
      <c r="K16" s="246"/>
      <c r="L16" s="247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276" t="n">
        <v>2010</v>
      </c>
      <c r="E17" s="396" t="n">
        <v>49.7</v>
      </c>
      <c r="F17" s="277" t="s">
        <v>80</v>
      </c>
      <c r="G17" s="401" t="n">
        <v>32.5</v>
      </c>
      <c r="H17" s="397" t="n">
        <v>27.3</v>
      </c>
      <c r="I17" s="398" t="n">
        <v>28.6</v>
      </c>
      <c r="J17" s="403" t="n">
        <v>34.1</v>
      </c>
      <c r="K17" s="246"/>
      <c r="L17" s="247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276" t="n">
        <v>2011</v>
      </c>
      <c r="E18" s="396" t="n">
        <v>57.3</v>
      </c>
      <c r="F18" s="277" t="s">
        <v>80</v>
      </c>
      <c r="G18" s="398" t="n">
        <v>32.5</v>
      </c>
      <c r="H18" s="397" t="n">
        <v>27.1</v>
      </c>
      <c r="I18" s="398" t="n">
        <v>29.1</v>
      </c>
      <c r="J18" s="403" t="n">
        <v>34.9</v>
      </c>
      <c r="K18" s="246"/>
      <c r="L18" s="247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396" t="n">
        <v>53.2</v>
      </c>
      <c r="F19" s="277" t="s">
        <v>80</v>
      </c>
      <c r="G19" s="401" t="n">
        <v>31.9</v>
      </c>
      <c r="H19" s="397" t="n">
        <v>27.1</v>
      </c>
      <c r="I19" s="398" t="n">
        <v>22.9</v>
      </c>
      <c r="J19" s="403" t="n">
        <v>33.6</v>
      </c>
      <c r="K19" s="246"/>
      <c r="L19" s="247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396" t="n">
        <v>53.3</v>
      </c>
      <c r="F20" s="277" t="s">
        <v>80</v>
      </c>
      <c r="G20" s="401" t="n">
        <v>31.4</v>
      </c>
      <c r="H20" s="397" t="n">
        <v>26.6</v>
      </c>
      <c r="I20" s="398" t="n">
        <v>26.2</v>
      </c>
      <c r="J20" s="403" t="n">
        <v>33.5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396" t="n">
        <v>54.6</v>
      </c>
      <c r="F21" s="277" t="s">
        <v>80</v>
      </c>
      <c r="G21" s="401" t="n">
        <v>33.9</v>
      </c>
      <c r="H21" s="397" t="n">
        <v>25.6</v>
      </c>
      <c r="I21" s="398" t="n">
        <v>18.2</v>
      </c>
      <c r="J21" s="403" t="n">
        <v>35.5</v>
      </c>
      <c r="K21" s="247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396" t="n">
        <v>54.2</v>
      </c>
      <c r="F22" s="277" t="s">
        <v>80</v>
      </c>
      <c r="G22" s="401" t="n">
        <v>40.4</v>
      </c>
      <c r="H22" s="424" t="n">
        <v>33</v>
      </c>
      <c r="I22" s="398" t="n">
        <v>42.1</v>
      </c>
      <c r="J22" s="403" t="n">
        <v>41.9</v>
      </c>
      <c r="K22" s="247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396" t="n">
        <v>54.3</v>
      </c>
      <c r="F23" s="277" t="s">
        <v>80</v>
      </c>
      <c r="G23" s="401" t="n">
        <v>38.3</v>
      </c>
      <c r="H23" s="424" t="n">
        <v>33.4</v>
      </c>
      <c r="I23" s="398" t="n">
        <v>42.7</v>
      </c>
      <c r="J23" s="403" t="n">
        <v>40.7</v>
      </c>
      <c r="K23" s="247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276" t="n">
        <v>2017</v>
      </c>
      <c r="E24" s="396" t="n">
        <v>53.7</v>
      </c>
      <c r="F24" s="277" t="s">
        <v>80</v>
      </c>
      <c r="G24" s="401" t="n">
        <v>40.6</v>
      </c>
      <c r="H24" s="424" t="n">
        <v>33.3</v>
      </c>
      <c r="I24" s="398" t="n">
        <v>42.8</v>
      </c>
      <c r="J24" s="403" t="n">
        <v>42.3</v>
      </c>
      <c r="K24" s="247"/>
      <c r="L24" s="247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B25" s="286"/>
      <c r="C25" s="286"/>
      <c r="D25" s="276"/>
      <c r="E25" s="396"/>
      <c r="F25" s="398"/>
      <c r="G25" s="398"/>
      <c r="H25" s="397"/>
      <c r="I25" s="398"/>
      <c r="J25" s="420"/>
      <c r="K25" s="246"/>
      <c r="L25" s="247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404" t="n">
        <v>63</v>
      </c>
      <c r="F26" s="277" t="s">
        <v>80</v>
      </c>
      <c r="G26" s="398" t="n">
        <v>28.2</v>
      </c>
      <c r="H26" s="397" t="n">
        <v>25.5</v>
      </c>
      <c r="I26" s="398" t="n">
        <v>33.2</v>
      </c>
      <c r="J26" s="403" t="n">
        <v>38.7</v>
      </c>
      <c r="K26" s="246"/>
      <c r="L26" s="247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396" t="n">
        <v>64.1</v>
      </c>
      <c r="F27" s="277" t="s">
        <v>80</v>
      </c>
      <c r="G27" s="401" t="n">
        <v>28.2</v>
      </c>
      <c r="H27" s="397" t="n">
        <v>25.2</v>
      </c>
      <c r="I27" s="398" t="n">
        <v>37.7</v>
      </c>
      <c r="J27" s="403" t="n">
        <v>42</v>
      </c>
      <c r="K27" s="246"/>
      <c r="L27" s="246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404" t="n">
        <v>62.8</v>
      </c>
      <c r="F28" s="277" t="s">
        <v>80</v>
      </c>
      <c r="G28" s="398" t="n">
        <v>28.2</v>
      </c>
      <c r="H28" s="397" t="n">
        <v>25.1</v>
      </c>
      <c r="I28" s="398" t="n">
        <v>30.8</v>
      </c>
      <c r="J28" s="403" t="n">
        <v>43.8</v>
      </c>
      <c r="K28" s="246"/>
      <c r="L28" s="246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404" t="n">
        <v>43.8</v>
      </c>
      <c r="F29" s="277" t="s">
        <v>80</v>
      </c>
      <c r="G29" s="398" t="n">
        <v>26.5</v>
      </c>
      <c r="H29" s="346" t="n">
        <v>25.2</v>
      </c>
      <c r="I29" s="398" t="n">
        <v>29.9</v>
      </c>
      <c r="J29" s="403" t="n">
        <v>35.1</v>
      </c>
      <c r="K29" s="246"/>
      <c r="L29" s="246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404" t="n">
        <v>44.9</v>
      </c>
      <c r="F30" s="277" t="s">
        <v>80</v>
      </c>
      <c r="G30" s="398" t="n">
        <v>26.3</v>
      </c>
      <c r="H30" s="346" t="n">
        <v>25.2</v>
      </c>
      <c r="I30" s="398" t="n">
        <v>29.2</v>
      </c>
      <c r="J30" s="403" t="n">
        <v>35.5</v>
      </c>
      <c r="K30" s="247"/>
      <c r="L30" s="246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404" t="n">
        <v>48.8</v>
      </c>
      <c r="F31" s="277" t="s">
        <v>80</v>
      </c>
      <c r="G31" s="401" t="n">
        <v>33</v>
      </c>
      <c r="H31" s="346" t="n">
        <v>30.2</v>
      </c>
      <c r="I31" s="398" t="n">
        <v>34.5</v>
      </c>
      <c r="J31" s="403" t="n">
        <v>39.5</v>
      </c>
      <c r="K31" s="247"/>
      <c r="L31" s="246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404" t="n">
        <v>49.4</v>
      </c>
      <c r="F32" s="277" t="s">
        <v>80</v>
      </c>
      <c r="G32" s="401" t="n">
        <v>38.3</v>
      </c>
      <c r="H32" s="346" t="n">
        <v>30.2</v>
      </c>
      <c r="I32" s="398" t="n">
        <v>34.5</v>
      </c>
      <c r="J32" s="403" t="n">
        <v>41.5</v>
      </c>
      <c r="K32" s="247"/>
      <c r="L32" s="246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404" t="n">
        <v>49.6</v>
      </c>
      <c r="F33" s="277" t="s">
        <v>80</v>
      </c>
      <c r="G33" s="401" t="n">
        <v>35.6</v>
      </c>
      <c r="H33" s="346" t="n">
        <v>30</v>
      </c>
      <c r="I33" s="398" t="n">
        <v>34.9</v>
      </c>
      <c r="J33" s="403" t="n">
        <v>38.5</v>
      </c>
      <c r="K33" s="247"/>
      <c r="L33" s="246"/>
      <c r="M33" s="282"/>
      <c r="N33" s="274"/>
      <c r="O33" s="274"/>
      <c r="P33" s="274"/>
      <c r="Q33" s="75"/>
      <c r="R33" s="284"/>
      <c r="S33" s="75"/>
    </row>
    <row r="34" s="76" customFormat="true" ht="3.75" hidden="false" customHeight="true" outlineLevel="0" collapsed="false">
      <c r="A34" s="45"/>
      <c r="B34" s="286"/>
      <c r="C34" s="286"/>
      <c r="D34" s="276"/>
      <c r="E34" s="396"/>
      <c r="F34" s="398"/>
      <c r="G34" s="398"/>
      <c r="H34" s="397"/>
      <c r="I34" s="398"/>
      <c r="J34" s="420"/>
      <c r="K34" s="246"/>
      <c r="L34" s="246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404" t="n">
        <v>45</v>
      </c>
      <c r="F35" s="277" t="s">
        <v>80</v>
      </c>
      <c r="G35" s="277" t="s">
        <v>80</v>
      </c>
      <c r="H35" s="398" t="n">
        <v>24.4</v>
      </c>
      <c r="I35" s="398" t="n">
        <v>47.3</v>
      </c>
      <c r="J35" s="403" t="n">
        <v>34.7</v>
      </c>
      <c r="K35" s="246"/>
      <c r="L35" s="247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396" t="n">
        <v>48.7</v>
      </c>
      <c r="F36" s="277" t="s">
        <v>80</v>
      </c>
      <c r="G36" s="277" t="s">
        <v>80</v>
      </c>
      <c r="H36" s="396" t="n">
        <v>24.7</v>
      </c>
      <c r="I36" s="398" t="n">
        <v>47.3</v>
      </c>
      <c r="J36" s="403" t="n">
        <v>35.2</v>
      </c>
      <c r="K36" s="246"/>
      <c r="L36" s="246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396" t="n">
        <v>47.8</v>
      </c>
      <c r="F37" s="277" t="s">
        <v>80</v>
      </c>
      <c r="G37" s="277" t="s">
        <v>80</v>
      </c>
      <c r="H37" s="396" t="n">
        <v>24.2</v>
      </c>
      <c r="I37" s="398" t="n">
        <v>34.7</v>
      </c>
      <c r="J37" s="403" t="n">
        <v>31.6</v>
      </c>
      <c r="K37" s="246"/>
      <c r="L37" s="246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346" t="n">
        <v>35</v>
      </c>
      <c r="F38" s="277" t="s">
        <v>80</v>
      </c>
      <c r="G38" s="277" t="s">
        <v>80</v>
      </c>
      <c r="H38" s="346" t="n">
        <v>24.4</v>
      </c>
      <c r="I38" s="346" t="n">
        <v>38.9</v>
      </c>
      <c r="J38" s="403" t="n">
        <v>30.7</v>
      </c>
      <c r="K38" s="246"/>
      <c r="L38" s="246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346" t="n">
        <v>34.8</v>
      </c>
      <c r="F39" s="277" t="s">
        <v>80</v>
      </c>
      <c r="G39" s="277" t="s">
        <v>80</v>
      </c>
      <c r="H39" s="346" t="n">
        <v>24.3</v>
      </c>
      <c r="I39" s="346" t="n">
        <v>41.1</v>
      </c>
      <c r="J39" s="403" t="n">
        <v>32.3</v>
      </c>
      <c r="K39" s="247"/>
      <c r="L39" s="246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346" t="n">
        <v>38.5</v>
      </c>
      <c r="F40" s="277" t="s">
        <v>80</v>
      </c>
      <c r="G40" s="277" t="s">
        <v>80</v>
      </c>
      <c r="H40" s="346" t="n">
        <v>29.4</v>
      </c>
      <c r="I40" s="346" t="n">
        <v>43.2</v>
      </c>
      <c r="J40" s="403" t="n">
        <v>36.1</v>
      </c>
      <c r="K40" s="247"/>
      <c r="L40" s="246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346" t="n">
        <v>38.5</v>
      </c>
      <c r="F41" s="277" t="s">
        <v>80</v>
      </c>
      <c r="G41" s="277" t="s">
        <v>80</v>
      </c>
      <c r="H41" s="346" t="n">
        <v>29.6</v>
      </c>
      <c r="I41" s="346" t="n">
        <v>43.3</v>
      </c>
      <c r="J41" s="403" t="n">
        <v>36.1</v>
      </c>
      <c r="K41" s="247"/>
      <c r="L41" s="246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346" t="n">
        <v>38.4</v>
      </c>
      <c r="F42" s="277" t="s">
        <v>80</v>
      </c>
      <c r="G42" s="277" t="s">
        <v>80</v>
      </c>
      <c r="H42" s="346" t="n">
        <v>30.2</v>
      </c>
      <c r="I42" s="346" t="n">
        <v>45.8</v>
      </c>
      <c r="J42" s="403" t="n">
        <v>37.6</v>
      </c>
      <c r="K42" s="247"/>
      <c r="L42" s="246"/>
      <c r="M42" s="282"/>
      <c r="N42" s="274"/>
      <c r="O42" s="274"/>
      <c r="P42" s="274"/>
      <c r="Q42" s="75"/>
      <c r="R42" s="284"/>
      <c r="S42" s="75"/>
    </row>
    <row r="43" s="76" customFormat="true" ht="3.75" hidden="false" customHeight="true" outlineLevel="0" collapsed="false">
      <c r="A43" s="45"/>
      <c r="B43" s="286"/>
      <c r="C43" s="286"/>
      <c r="D43" s="276"/>
      <c r="E43" s="396"/>
      <c r="F43" s="398"/>
      <c r="G43" s="398"/>
      <c r="H43" s="396"/>
      <c r="I43" s="398"/>
      <c r="J43" s="420"/>
      <c r="K43" s="246"/>
      <c r="L43" s="246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326" t="s">
        <v>154</v>
      </c>
      <c r="C44" s="326"/>
      <c r="D44" s="327" t="n">
        <v>2010</v>
      </c>
      <c r="E44" s="423" t="n">
        <v>68.5</v>
      </c>
      <c r="F44" s="423" t="n">
        <v>38.2</v>
      </c>
      <c r="G44" s="423" t="n">
        <v>31.1</v>
      </c>
      <c r="H44" s="423" t="n">
        <v>38.6</v>
      </c>
      <c r="I44" s="423" t="n">
        <v>42.3</v>
      </c>
      <c r="J44" s="403" t="n">
        <v>59.9</v>
      </c>
      <c r="K44" s="246"/>
      <c r="L44" s="246" t="s">
        <v>23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326"/>
      <c r="D45" s="327" t="n">
        <v>2011</v>
      </c>
      <c r="E45" s="423" t="n">
        <v>69.3</v>
      </c>
      <c r="F45" s="423" t="n">
        <v>39</v>
      </c>
      <c r="G45" s="423" t="n">
        <v>29.2</v>
      </c>
      <c r="H45" s="423" t="n">
        <v>37.9</v>
      </c>
      <c r="I45" s="423" t="n">
        <v>42.5</v>
      </c>
      <c r="J45" s="403" t="n">
        <v>60.9</v>
      </c>
      <c r="K45" s="246"/>
      <c r="L45" s="246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423" t="n">
        <v>69.3</v>
      </c>
      <c r="F46" s="423" t="n">
        <v>38</v>
      </c>
      <c r="G46" s="423" t="n">
        <v>29.6</v>
      </c>
      <c r="H46" s="423" t="n">
        <v>34.9</v>
      </c>
      <c r="I46" s="423" t="n">
        <v>30.3</v>
      </c>
      <c r="J46" s="403" t="n">
        <v>60.1</v>
      </c>
      <c r="K46" s="246"/>
      <c r="L46" s="246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423" t="n">
        <v>67.8</v>
      </c>
      <c r="F47" s="423" t="n">
        <v>36.6</v>
      </c>
      <c r="G47" s="423" t="n">
        <v>27.5</v>
      </c>
      <c r="H47" s="423" t="n">
        <v>36</v>
      </c>
      <c r="I47" s="423" t="n">
        <v>33.3</v>
      </c>
      <c r="J47" s="403" t="n">
        <v>58.3</v>
      </c>
      <c r="K47" s="246"/>
      <c r="L47" s="24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423" t="n">
        <v>67.6</v>
      </c>
      <c r="F48" s="423" t="n">
        <v>39.8</v>
      </c>
      <c r="G48" s="423" t="n">
        <v>31.1</v>
      </c>
      <c r="H48" s="423" t="n">
        <v>37</v>
      </c>
      <c r="I48" s="423" t="n">
        <v>36.3</v>
      </c>
      <c r="J48" s="403" t="n">
        <v>58.8</v>
      </c>
      <c r="K48" s="247"/>
      <c r="L48" s="24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423" t="n">
        <v>67.8</v>
      </c>
      <c r="F49" s="423" t="n">
        <v>37.5</v>
      </c>
      <c r="G49" s="423" t="n">
        <v>35.1</v>
      </c>
      <c r="H49" s="423" t="n">
        <v>38.4</v>
      </c>
      <c r="I49" s="423" t="n">
        <v>41.6</v>
      </c>
      <c r="J49" s="403" t="n">
        <v>59.7</v>
      </c>
      <c r="K49" s="247"/>
      <c r="L49" s="24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423" t="n">
        <v>67.6</v>
      </c>
      <c r="F50" s="423" t="n">
        <v>39.4</v>
      </c>
      <c r="G50" s="423" t="n">
        <v>34.4</v>
      </c>
      <c r="H50" s="423" t="n">
        <v>39.9</v>
      </c>
      <c r="I50" s="423" t="n">
        <v>41</v>
      </c>
      <c r="J50" s="403" t="n">
        <v>60</v>
      </c>
      <c r="K50" s="247"/>
      <c r="L50" s="24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423" t="n">
        <v>68.3</v>
      </c>
      <c r="F51" s="423" t="n">
        <v>32.9</v>
      </c>
      <c r="G51" s="423" t="n">
        <v>31.6</v>
      </c>
      <c r="H51" s="423" t="n">
        <v>37.7</v>
      </c>
      <c r="I51" s="423" t="n">
        <v>43.2</v>
      </c>
      <c r="J51" s="403" t="n">
        <v>59.7</v>
      </c>
      <c r="K51" s="247"/>
      <c r="L51" s="246"/>
      <c r="M51" s="282"/>
      <c r="N51" s="274"/>
      <c r="O51" s="274"/>
      <c r="P51" s="274"/>
      <c r="Q51" s="75"/>
      <c r="R51" s="284"/>
      <c r="S51" s="75"/>
    </row>
    <row r="52" s="15" customFormat="true" ht="3.75" hidden="false" customHeight="true" outlineLevel="0" collapsed="false">
      <c r="A52" s="31"/>
      <c r="B52" s="286"/>
      <c r="C52" s="286"/>
      <c r="D52" s="325"/>
      <c r="E52" s="400"/>
      <c r="F52" s="398"/>
      <c r="G52" s="398"/>
      <c r="H52" s="452"/>
      <c r="I52" s="398"/>
      <c r="J52" s="402"/>
      <c r="K52" s="246"/>
      <c r="L52" s="246"/>
      <c r="M52" s="315"/>
      <c r="N52" s="316"/>
      <c r="O52" s="316"/>
      <c r="P52" s="316"/>
      <c r="Q52" s="8"/>
      <c r="R52" s="317"/>
      <c r="S52" s="8"/>
    </row>
    <row r="53" s="15" customFormat="true" ht="14.25" hidden="false" customHeight="true" outlineLevel="0" collapsed="false">
      <c r="A53" s="2"/>
      <c r="B53" s="458"/>
      <c r="C53" s="458"/>
      <c r="D53" s="459"/>
      <c r="E53" s="460"/>
      <c r="F53" s="461"/>
      <c r="G53" s="461"/>
      <c r="H53" s="462"/>
      <c r="I53" s="461"/>
      <c r="J53" s="463"/>
      <c r="K53" s="464"/>
      <c r="L53" s="464"/>
      <c r="M53" s="315"/>
      <c r="N53" s="316"/>
      <c r="O53" s="316"/>
      <c r="P53" s="316"/>
      <c r="Q53" s="8"/>
      <c r="R53" s="317"/>
      <c r="S53" s="8"/>
    </row>
    <row r="54" s="15" customFormat="true" ht="13.5" hidden="false" customHeight="true" outlineLevel="0" collapsed="false">
      <c r="A54" s="31"/>
      <c r="B54" s="421"/>
      <c r="C54" s="52"/>
      <c r="D54" s="319"/>
      <c r="E54" s="68"/>
      <c r="F54" s="422"/>
      <c r="G54" s="68"/>
      <c r="H54" s="68"/>
      <c r="I54" s="422"/>
      <c r="J54" s="433"/>
    </row>
    <row r="55" s="15" customFormat="true" ht="3" hidden="false" customHeight="true" outlineLevel="0" collapsed="false">
      <c r="A55" s="31"/>
      <c r="B55" s="381"/>
      <c r="C55" s="382"/>
      <c r="D55" s="323"/>
      <c r="E55" s="148"/>
      <c r="F55" s="425"/>
      <c r="G55" s="148"/>
      <c r="H55" s="148"/>
      <c r="I55" s="425"/>
      <c r="J55" s="148"/>
      <c r="K55" s="8"/>
      <c r="L55" s="8"/>
    </row>
    <row r="56" s="15" customFormat="true" ht="15.75" hidden="false" customHeight="false" outlineLevel="0" collapsed="false">
      <c r="B56" s="8"/>
      <c r="C56" s="30"/>
      <c r="D56" s="8"/>
      <c r="E56" s="433"/>
      <c r="F56" s="148"/>
      <c r="G56" s="148"/>
      <c r="H56" s="433"/>
      <c r="I56" s="433"/>
      <c r="J56" s="148"/>
      <c r="K56" s="8"/>
      <c r="L56" s="8"/>
    </row>
    <row r="57" s="15" customFormat="true" ht="13.5" hidden="false" customHeight="true" outlineLevel="0" collapsed="false">
      <c r="A57" s="31"/>
      <c r="C57" s="27"/>
      <c r="E57" s="433"/>
      <c r="F57" s="148"/>
      <c r="G57" s="148"/>
      <c r="H57" s="433"/>
      <c r="I57" s="433"/>
      <c r="J57" s="69"/>
    </row>
    <row r="58" s="15" customFormat="true" ht="13.5" hidden="false" customHeight="true" outlineLevel="0" collapsed="false">
      <c r="C58" s="27"/>
      <c r="E58" s="433"/>
      <c r="F58" s="148"/>
      <c r="G58" s="148"/>
      <c r="H58" s="433"/>
      <c r="I58" s="433"/>
      <c r="J58" s="69"/>
    </row>
    <row r="59" s="15" customFormat="true" ht="13.5" hidden="false" customHeight="true" outlineLevel="0" collapsed="false">
      <c r="C59" s="27"/>
      <c r="E59" s="433"/>
      <c r="F59" s="148"/>
      <c r="G59" s="148"/>
      <c r="H59" s="433"/>
      <c r="I59" s="433"/>
      <c r="J59" s="69"/>
    </row>
    <row r="60" s="15" customFormat="true" ht="13.5" hidden="false" customHeight="true" outlineLevel="0" collapsed="false">
      <c r="C60" s="27"/>
      <c r="E60" s="433"/>
      <c r="F60" s="148"/>
      <c r="G60" s="148"/>
      <c r="H60" s="433"/>
      <c r="I60" s="433"/>
      <c r="J60" s="69"/>
    </row>
    <row r="61" s="15" customFormat="true" ht="3.95" hidden="false" customHeight="true" outlineLevel="0" collapsed="false">
      <c r="A61" s="31"/>
      <c r="C61" s="27"/>
      <c r="E61" s="433"/>
      <c r="F61" s="148"/>
      <c r="G61" s="69"/>
      <c r="H61" s="69"/>
      <c r="I61" s="69"/>
      <c r="J61" s="69"/>
    </row>
    <row r="62" s="15" customFormat="true" ht="13.5" hidden="false" customHeight="true" outlineLevel="0" collapsed="false">
      <c r="C62" s="27"/>
      <c r="E62" s="433"/>
      <c r="F62" s="148"/>
      <c r="G62" s="69"/>
      <c r="H62" s="69"/>
      <c r="I62" s="69"/>
      <c r="J62" s="69"/>
    </row>
    <row r="63" s="15" customFormat="true" ht="13.5" hidden="false" customHeight="true" outlineLevel="0" collapsed="false">
      <c r="C63" s="27"/>
      <c r="E63" s="69"/>
      <c r="F63" s="69"/>
      <c r="G63" s="69"/>
      <c r="H63" s="69"/>
      <c r="I63" s="69"/>
      <c r="J63" s="69"/>
    </row>
    <row r="64" s="15" customFormat="true" ht="13.5" hidden="false" customHeight="true" outlineLevel="0" collapsed="false">
      <c r="C64" s="27"/>
      <c r="E64" s="69"/>
      <c r="F64" s="69"/>
      <c r="G64" s="69"/>
      <c r="H64" s="69"/>
      <c r="I64" s="69"/>
      <c r="J64" s="69"/>
    </row>
    <row r="65" s="15" customFormat="true" ht="7.5" hidden="false" customHeight="true" outlineLevel="0" collapsed="false">
      <c r="A65" s="31"/>
      <c r="C65" s="27"/>
      <c r="E65" s="69"/>
      <c r="F65" s="69"/>
      <c r="G65" s="69"/>
      <c r="H65" s="69"/>
      <c r="I65" s="69"/>
      <c r="J65" s="69"/>
    </row>
    <row r="66" s="15" customFormat="true" ht="12.95" hidden="false" customHeight="true" outlineLevel="0" collapsed="false">
      <c r="A66" s="31"/>
      <c r="C66" s="27"/>
      <c r="E66" s="69"/>
      <c r="F66" s="69"/>
      <c r="G66" s="69"/>
      <c r="H66" s="69"/>
      <c r="I66" s="69"/>
      <c r="J66" s="69"/>
    </row>
    <row r="67" customFormat="false" ht="3.75" hidden="false" customHeight="true" outlineLevel="0" collapsed="false">
      <c r="A67" s="240"/>
      <c r="E67" s="90"/>
      <c r="F67" s="434"/>
      <c r="G67" s="434"/>
      <c r="H67" s="434"/>
      <c r="I67" s="434"/>
      <c r="J67" s="90"/>
    </row>
    <row r="68" customFormat="false" ht="15.75" hidden="false" customHeight="false" outlineLevel="0" collapsed="false">
      <c r="A68" s="301"/>
      <c r="E68" s="90"/>
      <c r="F68" s="434"/>
      <c r="G68" s="434"/>
      <c r="H68" s="434"/>
      <c r="I68" s="434"/>
      <c r="J68" s="90"/>
    </row>
    <row r="69" customFormat="false" ht="15.75" hidden="false" customHeight="false" outlineLevel="0" collapsed="false">
      <c r="A69" s="301"/>
      <c r="E69" s="90"/>
      <c r="F69" s="434"/>
      <c r="G69" s="434"/>
      <c r="H69" s="434"/>
      <c r="I69" s="434"/>
      <c r="J69" s="90"/>
    </row>
    <row r="70" customFormat="false" ht="15.75" hidden="false" customHeight="false" outlineLevel="0" collapsed="false">
      <c r="E70" s="90"/>
      <c r="F70" s="434"/>
      <c r="G70" s="434"/>
      <c r="H70" s="434"/>
      <c r="I70" s="434"/>
      <c r="J70" s="90"/>
    </row>
    <row r="71" customFormat="false" ht="15.75" hidden="false" customHeight="false" outlineLevel="0" collapsed="false">
      <c r="E71" s="90"/>
      <c r="F71" s="434"/>
      <c r="G71" s="434"/>
      <c r="H71" s="434"/>
      <c r="I71" s="434"/>
      <c r="J71" s="90"/>
    </row>
    <row r="72" customFormat="false" ht="15.75" hidden="false" customHeight="false" outlineLevel="0" collapsed="false">
      <c r="E72" s="90"/>
      <c r="F72" s="434"/>
      <c r="G72" s="434"/>
      <c r="H72" s="434"/>
      <c r="I72" s="434"/>
      <c r="J72" s="90"/>
    </row>
    <row r="73" customFormat="false" ht="15.75" hidden="false" customHeight="false" outlineLevel="0" collapsed="false">
      <c r="E73" s="90"/>
      <c r="F73" s="434"/>
      <c r="G73" s="434"/>
      <c r="H73" s="434"/>
      <c r="I73" s="434"/>
      <c r="J73" s="90"/>
    </row>
    <row r="74" customFormat="false" ht="15.75" hidden="false" customHeight="false" outlineLevel="0" collapsed="false">
      <c r="E74" s="90"/>
      <c r="F74" s="434"/>
      <c r="G74" s="434"/>
      <c r="H74" s="434"/>
      <c r="I74" s="434"/>
      <c r="J74" s="90"/>
    </row>
    <row r="75" customFormat="false" ht="15.75" hidden="false" customHeight="false" outlineLevel="0" collapsed="false">
      <c r="E75" s="90"/>
      <c r="F75" s="434"/>
      <c r="G75" s="434"/>
      <c r="H75" s="434"/>
      <c r="I75" s="434"/>
      <c r="J75" s="90"/>
    </row>
    <row r="76" customFormat="false" ht="15.75" hidden="false" customHeight="false" outlineLevel="0" collapsed="false">
      <c r="E76" s="90"/>
      <c r="F76" s="434"/>
      <c r="G76" s="434"/>
      <c r="H76" s="434"/>
      <c r="I76" s="434"/>
      <c r="J76" s="90"/>
    </row>
    <row r="77" customFormat="false" ht="15.75" hidden="false" customHeight="false" outlineLevel="0" collapsed="false">
      <c r="E77" s="90"/>
      <c r="F77" s="434"/>
      <c r="G77" s="434"/>
      <c r="H77" s="434"/>
      <c r="I77" s="434"/>
      <c r="J77" s="90"/>
    </row>
    <row r="78" customFormat="false" ht="15.75" hidden="false" customHeight="false" outlineLevel="0" collapsed="false">
      <c r="E78" s="90"/>
      <c r="F78" s="434"/>
      <c r="G78" s="434"/>
      <c r="H78" s="434"/>
      <c r="I78" s="434"/>
      <c r="J78" s="90"/>
    </row>
    <row r="79" customFormat="false" ht="15.75" hidden="false" customHeight="false" outlineLevel="0" collapsed="false">
      <c r="B79" s="13"/>
      <c r="C79" s="30"/>
      <c r="D79" s="13"/>
      <c r="E79" s="147"/>
      <c r="F79" s="415"/>
      <c r="G79" s="415"/>
      <c r="H79" s="415"/>
      <c r="I79" s="415"/>
      <c r="J79" s="415"/>
      <c r="K79" s="13"/>
    </row>
    <row r="80" customFormat="false" ht="15.75" hidden="false" customHeight="false" outlineLevel="0" collapsed="false">
      <c r="B80" s="13"/>
      <c r="C80" s="30"/>
      <c r="D80" s="13"/>
      <c r="E80" s="147"/>
      <c r="F80" s="415"/>
      <c r="G80" s="415"/>
      <c r="H80" s="415"/>
      <c r="I80" s="415"/>
      <c r="J80" s="147"/>
      <c r="K80" s="13"/>
    </row>
    <row r="81" customFormat="false" ht="15.75" hidden="false" customHeight="false" outlineLevel="0" collapsed="false">
      <c r="B81" s="13"/>
      <c r="C81" s="30"/>
      <c r="D81" s="13"/>
      <c r="E81" s="413"/>
      <c r="F81" s="415"/>
      <c r="G81" s="415"/>
      <c r="H81" s="415"/>
      <c r="I81" s="415"/>
      <c r="J81" s="147"/>
      <c r="K81" s="13"/>
    </row>
    <row r="82" customFormat="false" ht="15.75" hidden="false" customHeight="false" outlineLevel="0" collapsed="false">
      <c r="B82" s="13"/>
      <c r="C82" s="30"/>
      <c r="D82" s="13"/>
      <c r="E82" s="147"/>
      <c r="F82" s="415"/>
      <c r="G82" s="415"/>
      <c r="H82" s="415"/>
      <c r="I82" s="415"/>
      <c r="J82" s="147"/>
      <c r="K82" s="13"/>
    </row>
    <row r="83" customFormat="false" ht="15.75" hidden="false" customHeight="false" outlineLevel="0" collapsed="false">
      <c r="B83" s="236"/>
      <c r="C83" s="34"/>
      <c r="D83" s="236"/>
      <c r="E83" s="413"/>
      <c r="F83" s="413"/>
      <c r="G83" s="413"/>
      <c r="H83" s="413"/>
      <c r="I83" s="413"/>
      <c r="J83" s="413"/>
      <c r="K83" s="13"/>
    </row>
    <row r="84" customFormat="false" ht="15.75" hidden="false" customHeight="false" outlineLevel="0" collapsed="false">
      <c r="B84" s="13"/>
      <c r="C84" s="30"/>
      <c r="D84" s="13"/>
      <c r="E84" s="413"/>
      <c r="F84" s="413"/>
      <c r="G84" s="413"/>
      <c r="H84" s="413"/>
      <c r="I84" s="413"/>
      <c r="J84" s="413"/>
      <c r="K84" s="13"/>
    </row>
    <row r="85" customFormat="false" ht="15.75" hidden="false" customHeight="false" outlineLevel="0" collapsed="false">
      <c r="B85" s="13"/>
      <c r="C85" s="30"/>
      <c r="D85" s="13"/>
      <c r="E85" s="413"/>
      <c r="F85" s="413"/>
      <c r="G85" s="413"/>
      <c r="H85" s="413"/>
      <c r="I85" s="413"/>
      <c r="J85" s="413"/>
      <c r="K85" s="13"/>
    </row>
    <row r="86" customFormat="false" ht="15.75" hidden="false" customHeight="false" outlineLevel="0" collapsed="false">
      <c r="B86" s="13"/>
      <c r="C86" s="30"/>
      <c r="D86" s="13"/>
      <c r="E86" s="413"/>
      <c r="F86" s="413"/>
      <c r="G86" s="413"/>
      <c r="H86" s="413"/>
      <c r="I86" s="413"/>
      <c r="J86" s="413"/>
      <c r="K86" s="13"/>
    </row>
    <row r="87" customFormat="false" ht="15.75" hidden="false" customHeight="false" outlineLevel="0" collapsed="false">
      <c r="B87" s="13"/>
      <c r="C87" s="30"/>
      <c r="D87" s="13"/>
      <c r="E87" s="413"/>
      <c r="F87" s="415"/>
      <c r="G87" s="415"/>
      <c r="H87" s="415"/>
      <c r="I87" s="415"/>
      <c r="J87" s="147"/>
      <c r="K87" s="13"/>
    </row>
    <row r="88" customFormat="false" ht="15.75" hidden="false" customHeight="false" outlineLevel="0" collapsed="false">
      <c r="B88" s="13"/>
      <c r="C88" s="30"/>
      <c r="D88" s="13"/>
      <c r="E88" s="147"/>
      <c r="F88" s="418"/>
      <c r="G88" s="417"/>
      <c r="H88" s="415"/>
      <c r="I88" s="415"/>
      <c r="J88" s="147"/>
      <c r="K88" s="13"/>
    </row>
    <row r="89" customFormat="false" ht="15.75" hidden="false" customHeight="false" outlineLevel="0" collapsed="false">
      <c r="B89" s="13"/>
      <c r="C89" s="30"/>
      <c r="D89" s="13"/>
      <c r="E89" s="419"/>
      <c r="F89" s="414"/>
      <c r="G89" s="414"/>
      <c r="H89" s="414"/>
      <c r="I89" s="415"/>
      <c r="J89" s="147"/>
      <c r="K89" s="13"/>
    </row>
    <row r="90" customFormat="false" ht="15.75" hidden="false" customHeight="false" outlineLevel="0" collapsed="false">
      <c r="B90" s="236"/>
      <c r="C90" s="34"/>
      <c r="D90" s="236"/>
      <c r="E90" s="413"/>
      <c r="F90" s="413"/>
      <c r="G90" s="413"/>
      <c r="H90" s="413"/>
      <c r="I90" s="413"/>
      <c r="J90" s="413"/>
      <c r="K90" s="13"/>
    </row>
    <row r="91" customFormat="false" ht="15.75" hidden="false" customHeight="false" outlineLevel="0" collapsed="false">
      <c r="B91" s="13"/>
      <c r="C91" s="30"/>
      <c r="D91" s="13"/>
      <c r="E91" s="413"/>
      <c r="F91" s="413"/>
      <c r="G91" s="413"/>
      <c r="H91" s="413"/>
      <c r="I91" s="413"/>
      <c r="J91" s="413"/>
      <c r="K91" s="13"/>
    </row>
    <row r="92" customFormat="false" ht="15.75" hidden="false" customHeight="false" outlineLevel="0" collapsed="false">
      <c r="B92" s="13"/>
      <c r="C92" s="30"/>
      <c r="D92" s="13"/>
      <c r="E92" s="413"/>
      <c r="F92" s="413"/>
      <c r="G92" s="413"/>
      <c r="H92" s="413"/>
      <c r="I92" s="413"/>
      <c r="J92" s="413"/>
      <c r="K92" s="13"/>
    </row>
    <row r="93" customFormat="false" ht="15.75" hidden="false" customHeight="false" outlineLevel="0" collapsed="false">
      <c r="B93" s="13"/>
      <c r="C93" s="30"/>
      <c r="D93" s="13"/>
      <c r="E93" s="413"/>
      <c r="F93" s="413"/>
      <c r="G93" s="413"/>
      <c r="H93" s="413"/>
      <c r="I93" s="413"/>
      <c r="J93" s="413"/>
      <c r="K93" s="13"/>
    </row>
    <row r="94" customFormat="false" ht="15.75" hidden="false" customHeight="false" outlineLevel="0" collapsed="false">
      <c r="B94" s="13"/>
      <c r="C94" s="30"/>
      <c r="D94" s="13"/>
      <c r="E94" s="413"/>
      <c r="F94" s="413"/>
      <c r="G94" s="413"/>
      <c r="H94" s="413"/>
      <c r="I94" s="413"/>
      <c r="J94" s="413"/>
      <c r="K94" s="13"/>
    </row>
    <row r="95" customFormat="false" ht="15.75" hidden="false" customHeight="false" outlineLevel="0" collapsed="false">
      <c r="B95" s="13"/>
      <c r="C95" s="30"/>
      <c r="D95" s="13"/>
      <c r="E95" s="147"/>
      <c r="F95" s="415"/>
      <c r="G95" s="415"/>
      <c r="H95" s="414"/>
      <c r="I95" s="415"/>
      <c r="J95" s="147"/>
      <c r="K95" s="13"/>
    </row>
    <row r="96" customFormat="false" ht="15.75" hidden="false" customHeight="false" outlineLevel="0" collapsed="false">
      <c r="B96" s="13"/>
      <c r="C96" s="30"/>
      <c r="D96" s="13"/>
      <c r="E96" s="147"/>
      <c r="F96" s="415"/>
      <c r="G96" s="415"/>
      <c r="H96" s="415"/>
      <c r="I96" s="415"/>
      <c r="J96" s="147"/>
      <c r="K96" s="13"/>
    </row>
    <row r="97" customFormat="false" ht="15.75" hidden="false" customHeight="false" outlineLevel="0" collapsed="false">
      <c r="B97" s="13"/>
      <c r="C97" s="30"/>
      <c r="D97" s="13"/>
      <c r="E97" s="413"/>
      <c r="F97" s="414"/>
      <c r="G97" s="415"/>
      <c r="H97" s="415"/>
      <c r="I97" s="415"/>
      <c r="J97" s="147"/>
      <c r="K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  <c r="K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  <row r="165" customFormat="false" ht="15.75" hidden="false" customHeight="false" outlineLevel="0" collapsed="false">
      <c r="B165" s="13"/>
      <c r="C165" s="30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1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56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15" min="13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11.42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3"/>
      <c r="B1" s="224" t="s">
        <v>242</v>
      </c>
      <c r="C1" s="224"/>
      <c r="D1" s="224"/>
      <c r="E1" s="225"/>
      <c r="F1" s="226"/>
      <c r="G1" s="226"/>
      <c r="H1" s="227"/>
      <c r="I1" s="226"/>
      <c r="J1" s="228"/>
      <c r="K1" s="228"/>
      <c r="L1" s="231" t="s">
        <v>243</v>
      </c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</row>
    <row r="2" customFormat="false" ht="6.95" hidden="false" customHeight="true" outlineLevel="0" collapsed="false">
      <c r="A2" s="3"/>
      <c r="B2" s="233"/>
      <c r="C2" s="233"/>
      <c r="D2" s="233"/>
      <c r="E2" s="233"/>
      <c r="F2" s="234"/>
      <c r="G2" s="234"/>
      <c r="H2" s="234"/>
      <c r="J2" s="233"/>
      <c r="K2" s="233"/>
      <c r="L2" s="239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245" customFormat="true" ht="14.25" hidden="false" customHeight="true" outlineLevel="0" collapsed="false">
      <c r="A3" s="240"/>
      <c r="B3" s="241" t="s">
        <v>4</v>
      </c>
      <c r="C3" s="241"/>
      <c r="D3" s="241"/>
      <c r="E3" s="242"/>
      <c r="F3" s="243"/>
      <c r="G3" s="243"/>
      <c r="H3" s="243"/>
      <c r="I3" s="244"/>
      <c r="J3" s="242"/>
      <c r="K3" s="242"/>
      <c r="L3" s="244" t="s">
        <v>5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</row>
    <row r="4" customFormat="false" ht="5.25" hidden="false" customHeight="true" outlineLevel="0" collapsed="false">
      <c r="B4" s="250"/>
      <c r="C4" s="250"/>
      <c r="D4" s="12"/>
      <c r="E4" s="233"/>
      <c r="F4" s="234"/>
      <c r="G4" s="234"/>
      <c r="H4" s="234"/>
      <c r="I4" s="251"/>
      <c r="J4" s="233"/>
      <c r="K4" s="233"/>
      <c r="L4" s="25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76" customFormat="true" ht="68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56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s="76" customFormat="true" ht="53.1" hidden="false" customHeight="true" outlineLevel="0" collapsed="false">
      <c r="A6" s="45"/>
      <c r="B6" s="261"/>
      <c r="C6" s="312" t="s">
        <v>203</v>
      </c>
      <c r="D6" s="380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4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3.9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49"/>
      <c r="K7" s="242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s="76" customFormat="true" ht="15.95" hidden="false" customHeight="true" outlineLevel="0" collapsed="false">
      <c r="A8" s="45"/>
      <c r="B8" s="275" t="s">
        <v>26</v>
      </c>
      <c r="C8" s="276" t="s">
        <v>27</v>
      </c>
      <c r="D8" s="276" t="n">
        <v>2010</v>
      </c>
      <c r="E8" s="275" t="n">
        <v>34269</v>
      </c>
      <c r="F8" s="277" t="s">
        <v>80</v>
      </c>
      <c r="G8" s="280" t="n">
        <v>1224</v>
      </c>
      <c r="H8" s="277" t="n">
        <v>44892</v>
      </c>
      <c r="I8" s="277" t="s">
        <v>80</v>
      </c>
      <c r="J8" s="278" t="n">
        <v>80385</v>
      </c>
      <c r="K8" s="247"/>
      <c r="L8" s="247" t="s">
        <v>28</v>
      </c>
      <c r="M8" s="75"/>
      <c r="N8" s="75"/>
      <c r="O8" s="75"/>
      <c r="P8" s="75"/>
      <c r="Q8" s="335"/>
      <c r="R8" s="75"/>
      <c r="S8" s="75"/>
      <c r="T8" s="335"/>
      <c r="U8" s="75"/>
      <c r="V8" s="75"/>
      <c r="W8" s="75"/>
      <c r="X8" s="75"/>
      <c r="Y8" s="336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</row>
    <row r="9" s="76" customFormat="true" ht="15.95" hidden="false" customHeight="true" outlineLevel="0" collapsed="false">
      <c r="A9" s="45"/>
      <c r="B9" s="275"/>
      <c r="C9" s="276"/>
      <c r="D9" s="276" t="n">
        <v>2011</v>
      </c>
      <c r="E9" s="275" t="n">
        <v>45910</v>
      </c>
      <c r="F9" s="277" t="s">
        <v>80</v>
      </c>
      <c r="G9" s="280" t="n">
        <v>1224</v>
      </c>
      <c r="H9" s="277" t="n">
        <v>59421</v>
      </c>
      <c r="I9" s="277" t="s">
        <v>80</v>
      </c>
      <c r="J9" s="278" t="n">
        <v>106555</v>
      </c>
      <c r="K9" s="247"/>
      <c r="L9" s="247"/>
      <c r="M9" s="75"/>
      <c r="N9" s="75"/>
      <c r="O9" s="75"/>
      <c r="P9" s="75"/>
      <c r="Q9" s="335"/>
      <c r="R9" s="75"/>
      <c r="S9" s="75"/>
      <c r="T9" s="335"/>
      <c r="U9" s="75"/>
      <c r="V9" s="75"/>
      <c r="W9" s="75"/>
      <c r="X9" s="75"/>
      <c r="Y9" s="336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75"/>
      <c r="C10" s="276"/>
      <c r="D10" s="276" t="n">
        <v>2012</v>
      </c>
      <c r="E10" s="275" t="n">
        <v>48354</v>
      </c>
      <c r="F10" s="277" t="s">
        <v>80</v>
      </c>
      <c r="G10" s="280" t="n">
        <v>1436</v>
      </c>
      <c r="H10" s="277" t="n">
        <v>59995</v>
      </c>
      <c r="I10" s="277" t="s">
        <v>80</v>
      </c>
      <c r="J10" s="278" t="n">
        <v>109785</v>
      </c>
      <c r="K10" s="247"/>
      <c r="L10" s="247"/>
      <c r="M10" s="75"/>
      <c r="N10" s="75"/>
      <c r="O10" s="75"/>
      <c r="P10" s="75"/>
      <c r="Q10" s="335"/>
      <c r="R10" s="75"/>
      <c r="S10" s="75"/>
      <c r="T10" s="335"/>
      <c r="U10" s="75"/>
      <c r="V10" s="75"/>
      <c r="W10" s="75"/>
      <c r="X10" s="75"/>
      <c r="Y10" s="336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75"/>
      <c r="C11" s="276"/>
      <c r="D11" s="276" t="n">
        <v>2013</v>
      </c>
      <c r="E11" s="275" t="n">
        <v>61016</v>
      </c>
      <c r="F11" s="277" t="s">
        <v>80</v>
      </c>
      <c r="G11" s="280" t="n">
        <v>1165</v>
      </c>
      <c r="H11" s="277" t="n">
        <v>66557</v>
      </c>
      <c r="I11" s="277" t="s">
        <v>80</v>
      </c>
      <c r="J11" s="278" t="n">
        <v>128738</v>
      </c>
      <c r="K11" s="247"/>
      <c r="L11" s="247"/>
      <c r="M11" s="75"/>
      <c r="N11" s="75"/>
      <c r="O11" s="75"/>
      <c r="P11" s="75"/>
      <c r="Q11" s="335"/>
      <c r="R11" s="75"/>
      <c r="S11" s="75"/>
      <c r="T11" s="335"/>
      <c r="U11" s="75"/>
      <c r="V11" s="75"/>
      <c r="W11" s="75"/>
      <c r="X11" s="75"/>
      <c r="Y11" s="336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75"/>
      <c r="C12" s="276"/>
      <c r="D12" s="276" t="n">
        <v>2014</v>
      </c>
      <c r="E12" s="275" t="n">
        <v>80169</v>
      </c>
      <c r="F12" s="277" t="s">
        <v>80</v>
      </c>
      <c r="G12" s="280" t="n">
        <v>1044</v>
      </c>
      <c r="H12" s="277" t="n">
        <v>79932</v>
      </c>
      <c r="I12" s="277" t="s">
        <v>80</v>
      </c>
      <c r="J12" s="278" t="n">
        <v>161145</v>
      </c>
      <c r="K12" s="247"/>
      <c r="L12" s="247"/>
      <c r="M12" s="75"/>
      <c r="N12" s="75"/>
      <c r="O12" s="75"/>
      <c r="P12" s="75"/>
      <c r="Q12" s="335"/>
      <c r="R12" s="75"/>
      <c r="S12" s="75"/>
      <c r="T12" s="335"/>
      <c r="U12" s="75"/>
      <c r="V12" s="75"/>
      <c r="W12" s="75"/>
      <c r="X12" s="75"/>
      <c r="Y12" s="336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75"/>
      <c r="C13" s="276"/>
      <c r="D13" s="276" t="n">
        <v>2015</v>
      </c>
      <c r="E13" s="275" t="n">
        <v>131374</v>
      </c>
      <c r="F13" s="277" t="s">
        <v>80</v>
      </c>
      <c r="G13" s="280" t="n">
        <v>1098</v>
      </c>
      <c r="H13" s="277" t="n">
        <v>107334</v>
      </c>
      <c r="I13" s="277" t="s">
        <v>80</v>
      </c>
      <c r="J13" s="278" t="n">
        <v>239806</v>
      </c>
      <c r="K13" s="247"/>
      <c r="L13" s="247"/>
      <c r="M13" s="75"/>
      <c r="N13" s="75"/>
      <c r="O13" s="75"/>
      <c r="P13" s="75"/>
      <c r="Q13" s="335"/>
      <c r="R13" s="75"/>
      <c r="S13" s="75"/>
      <c r="T13" s="335"/>
      <c r="U13" s="75"/>
      <c r="V13" s="75"/>
      <c r="W13" s="75"/>
      <c r="X13" s="75"/>
      <c r="Y13" s="336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75"/>
      <c r="C14" s="276"/>
      <c r="D14" s="276" t="n">
        <v>2016</v>
      </c>
      <c r="E14" s="275" t="n">
        <v>155348</v>
      </c>
      <c r="F14" s="277" t="s">
        <v>80</v>
      </c>
      <c r="G14" s="280" t="n">
        <v>1160</v>
      </c>
      <c r="H14" s="277" t="n">
        <v>123193</v>
      </c>
      <c r="I14" s="277" t="s">
        <v>80</v>
      </c>
      <c r="J14" s="278" t="n">
        <v>279701</v>
      </c>
      <c r="K14" s="247"/>
      <c r="L14" s="247"/>
      <c r="M14" s="75"/>
      <c r="N14" s="75"/>
      <c r="O14" s="75"/>
      <c r="P14" s="75"/>
      <c r="Q14" s="335"/>
      <c r="R14" s="75"/>
      <c r="S14" s="75"/>
      <c r="T14" s="335"/>
      <c r="U14" s="75"/>
      <c r="V14" s="75"/>
      <c r="W14" s="75"/>
      <c r="X14" s="75"/>
      <c r="Y14" s="336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75"/>
      <c r="C15" s="276"/>
      <c r="D15" s="276" t="n">
        <v>2017</v>
      </c>
      <c r="E15" s="275" t="n">
        <v>164470</v>
      </c>
      <c r="F15" s="277" t="s">
        <v>80</v>
      </c>
      <c r="G15" s="280" t="n">
        <v>1738</v>
      </c>
      <c r="H15" s="277" t="n">
        <v>137741</v>
      </c>
      <c r="I15" s="277" t="s">
        <v>80</v>
      </c>
      <c r="J15" s="278" t="n">
        <v>303949</v>
      </c>
      <c r="K15" s="247"/>
      <c r="L15" s="247"/>
      <c r="M15" s="75"/>
      <c r="N15" s="75"/>
      <c r="O15" s="75"/>
      <c r="P15" s="75"/>
      <c r="Q15" s="335"/>
      <c r="R15" s="75"/>
      <c r="S15" s="75"/>
      <c r="T15" s="335"/>
      <c r="U15" s="75"/>
      <c r="V15" s="75"/>
      <c r="W15" s="75"/>
      <c r="X15" s="75"/>
      <c r="Y15" s="336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4.5" hidden="false" customHeight="true" outlineLevel="0" collapsed="false">
      <c r="A16" s="45"/>
      <c r="B16" s="275"/>
      <c r="C16" s="275"/>
      <c r="D16" s="275"/>
      <c r="E16" s="275"/>
      <c r="F16" s="275"/>
      <c r="G16" s="280"/>
      <c r="H16" s="277"/>
      <c r="I16" s="277"/>
      <c r="J16" s="278"/>
      <c r="K16" s="246"/>
      <c r="L16" s="246"/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73"/>
      <c r="AC16" s="75"/>
      <c r="AD16" s="273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75" t="s">
        <v>29</v>
      </c>
      <c r="C17" s="276" t="s">
        <v>31</v>
      </c>
      <c r="D17" s="276" t="n">
        <v>2010</v>
      </c>
      <c r="E17" s="275" t="n">
        <v>63405</v>
      </c>
      <c r="F17" s="277" t="s">
        <v>80</v>
      </c>
      <c r="G17" s="277" t="s">
        <v>80</v>
      </c>
      <c r="H17" s="280" t="n">
        <v>31</v>
      </c>
      <c r="I17" s="277" t="s">
        <v>80</v>
      </c>
      <c r="J17" s="278" t="n">
        <v>63436</v>
      </c>
      <c r="K17" s="246"/>
      <c r="L17" s="247" t="s">
        <v>32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36"/>
      <c r="Z17" s="75"/>
      <c r="AA17" s="75"/>
      <c r="AB17" s="282"/>
      <c r="AC17" s="75"/>
      <c r="AD17" s="75"/>
      <c r="AE17" s="75"/>
      <c r="AF17" s="75"/>
      <c r="AG17" s="283"/>
      <c r="AH17" s="273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47" t="s">
        <v>30</v>
      </c>
      <c r="C18" s="276"/>
      <c r="D18" s="276" t="n">
        <v>2011</v>
      </c>
      <c r="E18" s="275" t="n">
        <v>84859</v>
      </c>
      <c r="F18" s="277" t="s">
        <v>80</v>
      </c>
      <c r="G18" s="277" t="s">
        <v>80</v>
      </c>
      <c r="H18" s="280" t="n">
        <v>13</v>
      </c>
      <c r="I18" s="277" t="s">
        <v>80</v>
      </c>
      <c r="J18" s="278" t="n">
        <v>84872</v>
      </c>
      <c r="K18" s="246"/>
      <c r="L18" s="246"/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36"/>
      <c r="Z18" s="75"/>
      <c r="AA18" s="75"/>
      <c r="AB18" s="282"/>
      <c r="AC18" s="75"/>
      <c r="AD18" s="75"/>
      <c r="AE18" s="75"/>
      <c r="AF18" s="75"/>
      <c r="AG18" s="283"/>
      <c r="AH18" s="273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B19" s="245"/>
      <c r="C19" s="276"/>
      <c r="D19" s="276" t="n">
        <v>2012</v>
      </c>
      <c r="E19" s="275" t="n">
        <v>81651</v>
      </c>
      <c r="F19" s="277" t="s">
        <v>80</v>
      </c>
      <c r="G19" s="277" t="s">
        <v>80</v>
      </c>
      <c r="H19" s="280" t="n">
        <v>9</v>
      </c>
      <c r="I19" s="277" t="s">
        <v>80</v>
      </c>
      <c r="J19" s="278" t="n">
        <v>81660</v>
      </c>
      <c r="K19" s="246"/>
      <c r="L19" s="246"/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75"/>
      <c r="Z19" s="75"/>
      <c r="AA19" s="75"/>
      <c r="AB19" s="75"/>
      <c r="AC19" s="75"/>
      <c r="AD19" s="75"/>
      <c r="AE19" s="75"/>
      <c r="AF19" s="75"/>
      <c r="AG19" s="284"/>
      <c r="AH19" s="75"/>
    </row>
    <row r="20" s="76" customFormat="true" ht="15.95" hidden="false" customHeight="true" outlineLevel="0" collapsed="false">
      <c r="B20" s="245"/>
      <c r="C20" s="276"/>
      <c r="D20" s="276" t="n">
        <v>2013</v>
      </c>
      <c r="E20" s="275" t="n">
        <v>81250</v>
      </c>
      <c r="F20" s="277" t="s">
        <v>80</v>
      </c>
      <c r="G20" s="277" t="s">
        <v>80</v>
      </c>
      <c r="H20" s="280" t="n">
        <v>9</v>
      </c>
      <c r="I20" s="277" t="s">
        <v>80</v>
      </c>
      <c r="J20" s="278" t="n">
        <v>81259</v>
      </c>
      <c r="K20" s="246"/>
      <c r="L20" s="246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75"/>
      <c r="Z20" s="75"/>
      <c r="AA20" s="75"/>
      <c r="AB20" s="75"/>
      <c r="AC20" s="75"/>
      <c r="AD20" s="75"/>
      <c r="AE20" s="75"/>
      <c r="AF20" s="75"/>
      <c r="AG20" s="284"/>
      <c r="AH20" s="75"/>
    </row>
    <row r="21" s="76" customFormat="true" ht="15.95" hidden="false" customHeight="true" outlineLevel="0" collapsed="false">
      <c r="B21" s="245"/>
      <c r="C21" s="276"/>
      <c r="D21" s="276" t="n">
        <v>2014</v>
      </c>
      <c r="E21" s="275" t="n">
        <v>79111</v>
      </c>
      <c r="F21" s="277" t="s">
        <v>80</v>
      </c>
      <c r="G21" s="277" t="s">
        <v>80</v>
      </c>
      <c r="H21" s="280" t="n">
        <v>9</v>
      </c>
      <c r="I21" s="277" t="s">
        <v>80</v>
      </c>
      <c r="J21" s="278" t="n">
        <v>79120</v>
      </c>
      <c r="K21" s="246"/>
      <c r="L21" s="246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75"/>
      <c r="Z21" s="75"/>
      <c r="AA21" s="75"/>
      <c r="AB21" s="75"/>
      <c r="AC21" s="75"/>
      <c r="AD21" s="75"/>
      <c r="AE21" s="75"/>
      <c r="AF21" s="75"/>
      <c r="AG21" s="284"/>
      <c r="AH21" s="75"/>
    </row>
    <row r="22" s="76" customFormat="true" ht="15.95" hidden="false" customHeight="true" outlineLevel="0" collapsed="false">
      <c r="B22" s="245"/>
      <c r="C22" s="276"/>
      <c r="D22" s="276" t="n">
        <v>2015</v>
      </c>
      <c r="E22" s="275" t="n">
        <v>95114</v>
      </c>
      <c r="F22" s="277" t="s">
        <v>80</v>
      </c>
      <c r="G22" s="277" t="s">
        <v>80</v>
      </c>
      <c r="H22" s="280" t="n">
        <v>27</v>
      </c>
      <c r="I22" s="277" t="s">
        <v>80</v>
      </c>
      <c r="J22" s="278" t="n">
        <v>95141</v>
      </c>
      <c r="K22" s="246"/>
      <c r="L22" s="246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75"/>
      <c r="Z22" s="75"/>
      <c r="AA22" s="75"/>
      <c r="AB22" s="75"/>
      <c r="AC22" s="75"/>
      <c r="AD22" s="75"/>
      <c r="AE22" s="75"/>
      <c r="AF22" s="75"/>
      <c r="AG22" s="284"/>
      <c r="AH22" s="75"/>
    </row>
    <row r="23" s="76" customFormat="true" ht="15.95" hidden="false" customHeight="true" outlineLevel="0" collapsed="false">
      <c r="B23" s="245"/>
      <c r="C23" s="276"/>
      <c r="D23" s="276" t="n">
        <v>2016</v>
      </c>
      <c r="E23" s="275" t="n">
        <v>131613</v>
      </c>
      <c r="F23" s="277" t="s">
        <v>80</v>
      </c>
      <c r="G23" s="277" t="s">
        <v>80</v>
      </c>
      <c r="H23" s="280" t="n">
        <v>37</v>
      </c>
      <c r="I23" s="277" t="s">
        <v>80</v>
      </c>
      <c r="J23" s="278" t="n">
        <v>131650</v>
      </c>
      <c r="K23" s="246"/>
      <c r="L23" s="246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75"/>
      <c r="Z23" s="75"/>
      <c r="AA23" s="75"/>
      <c r="AB23" s="75"/>
      <c r="AC23" s="75"/>
      <c r="AD23" s="75"/>
      <c r="AE23" s="75"/>
      <c r="AF23" s="75"/>
      <c r="AG23" s="284"/>
      <c r="AH23" s="75"/>
    </row>
    <row r="24" s="76" customFormat="true" ht="15.95" hidden="false" customHeight="true" outlineLevel="0" collapsed="false">
      <c r="B24" s="245"/>
      <c r="C24" s="276"/>
      <c r="D24" s="276" t="n">
        <v>2017</v>
      </c>
      <c r="E24" s="275" t="n">
        <v>177115</v>
      </c>
      <c r="F24" s="277" t="s">
        <v>80</v>
      </c>
      <c r="G24" s="277" t="s">
        <v>80</v>
      </c>
      <c r="H24" s="280" t="n">
        <v>55</v>
      </c>
      <c r="I24" s="277" t="s">
        <v>80</v>
      </c>
      <c r="J24" s="278" t="n">
        <v>177170</v>
      </c>
      <c r="K24" s="246"/>
      <c r="L24" s="246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75"/>
      <c r="Z24" s="75"/>
      <c r="AA24" s="75"/>
      <c r="AB24" s="75"/>
      <c r="AC24" s="75"/>
      <c r="AD24" s="75"/>
      <c r="AE24" s="75"/>
      <c r="AF24" s="75"/>
      <c r="AG24" s="284"/>
      <c r="AH24" s="75"/>
    </row>
    <row r="25" s="76" customFormat="true" ht="3.95" hidden="false" customHeight="true" outlineLevel="0" collapsed="false">
      <c r="B25" s="247"/>
      <c r="C25" s="247"/>
      <c r="D25" s="286"/>
      <c r="E25" s="275"/>
      <c r="F25" s="275"/>
      <c r="G25" s="280"/>
      <c r="H25" s="280"/>
      <c r="I25" s="277"/>
      <c r="J25" s="278"/>
      <c r="K25" s="246"/>
      <c r="L25" s="246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336"/>
      <c r="Z25" s="75"/>
      <c r="AA25" s="75"/>
      <c r="AB25" s="282"/>
      <c r="AC25" s="75"/>
      <c r="AD25" s="75"/>
      <c r="AE25" s="75"/>
      <c r="AF25" s="75"/>
      <c r="AG25" s="284"/>
      <c r="AH25" s="75"/>
    </row>
    <row r="26" s="76" customFormat="true" ht="15.95" hidden="false" customHeight="true" outlineLevel="0" collapsed="false">
      <c r="B26" s="247" t="s">
        <v>33</v>
      </c>
      <c r="C26" s="242" t="s">
        <v>34</v>
      </c>
      <c r="D26" s="276" t="n">
        <v>2010</v>
      </c>
      <c r="E26" s="275" t="n">
        <v>128529</v>
      </c>
      <c r="F26" s="277" t="s">
        <v>80</v>
      </c>
      <c r="G26" s="277" t="s">
        <v>80</v>
      </c>
      <c r="H26" s="280" t="n">
        <v>14171</v>
      </c>
      <c r="I26" s="277" t="s">
        <v>80</v>
      </c>
      <c r="J26" s="278" t="n">
        <v>142700</v>
      </c>
      <c r="K26" s="246"/>
      <c r="L26" s="247" t="s">
        <v>35</v>
      </c>
      <c r="M26" s="75"/>
      <c r="N26" s="75"/>
      <c r="O26" s="339"/>
      <c r="P26" s="339"/>
      <c r="Q26" s="339"/>
      <c r="R26" s="339"/>
      <c r="S26" s="339"/>
      <c r="T26" s="335"/>
      <c r="U26" s="335"/>
      <c r="V26" s="335"/>
      <c r="W26" s="335"/>
      <c r="X26" s="335"/>
      <c r="Y26" s="341"/>
      <c r="Z26" s="75"/>
      <c r="AA26" s="75"/>
      <c r="AB26" s="75"/>
      <c r="AC26" s="75"/>
      <c r="AD26" s="75"/>
      <c r="AE26" s="75"/>
      <c r="AF26" s="75"/>
      <c r="AG26" s="283"/>
      <c r="AH26" s="273"/>
    </row>
    <row r="27" s="76" customFormat="true" ht="15.95" hidden="false" customHeight="true" outlineLevel="0" collapsed="false">
      <c r="B27" s="247"/>
      <c r="C27" s="276"/>
      <c r="D27" s="276" t="n">
        <v>2011</v>
      </c>
      <c r="E27" s="275" t="n">
        <v>141923</v>
      </c>
      <c r="F27" s="277" t="s">
        <v>80</v>
      </c>
      <c r="G27" s="277" t="s">
        <v>80</v>
      </c>
      <c r="H27" s="280" t="n">
        <v>12752</v>
      </c>
      <c r="I27" s="277" t="s">
        <v>80</v>
      </c>
      <c r="J27" s="278" t="n">
        <v>154675</v>
      </c>
      <c r="K27" s="246"/>
      <c r="L27" s="246"/>
      <c r="M27" s="75"/>
      <c r="N27" s="75"/>
      <c r="O27" s="339"/>
      <c r="P27" s="339"/>
      <c r="Q27" s="339"/>
      <c r="R27" s="339"/>
      <c r="S27" s="339"/>
      <c r="T27" s="335"/>
      <c r="U27" s="335"/>
      <c r="V27" s="335"/>
      <c r="W27" s="335"/>
      <c r="X27" s="335"/>
      <c r="Y27" s="341"/>
      <c r="Z27" s="75"/>
      <c r="AA27" s="75"/>
      <c r="AB27" s="75"/>
      <c r="AC27" s="75"/>
      <c r="AD27" s="75"/>
      <c r="AE27" s="75"/>
      <c r="AF27" s="75"/>
      <c r="AG27" s="283"/>
      <c r="AH27" s="273"/>
    </row>
    <row r="28" s="76" customFormat="true" ht="15.95" hidden="false" customHeight="true" outlineLevel="0" collapsed="false">
      <c r="B28" s="247"/>
      <c r="C28" s="276"/>
      <c r="D28" s="276" t="n">
        <v>2012</v>
      </c>
      <c r="E28" s="275" t="n">
        <v>159809</v>
      </c>
      <c r="F28" s="277" t="s">
        <v>80</v>
      </c>
      <c r="G28" s="277" t="s">
        <v>80</v>
      </c>
      <c r="H28" s="280" t="n">
        <v>14103</v>
      </c>
      <c r="I28" s="277" t="s">
        <v>80</v>
      </c>
      <c r="J28" s="278" t="n">
        <v>173912</v>
      </c>
      <c r="K28" s="246"/>
      <c r="L28" s="246"/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1"/>
      <c r="Z28" s="75"/>
      <c r="AA28" s="75"/>
      <c r="AB28" s="75"/>
      <c r="AC28" s="75"/>
      <c r="AD28" s="75"/>
      <c r="AE28" s="75"/>
      <c r="AF28" s="75"/>
      <c r="AG28" s="283"/>
      <c r="AH28" s="273"/>
    </row>
    <row r="29" s="76" customFormat="true" ht="15.95" hidden="false" customHeight="true" outlineLevel="0" collapsed="false">
      <c r="B29" s="247"/>
      <c r="C29" s="276"/>
      <c r="D29" s="276" t="n">
        <v>2013</v>
      </c>
      <c r="E29" s="275" t="n">
        <v>150000</v>
      </c>
      <c r="F29" s="277" t="s">
        <v>80</v>
      </c>
      <c r="G29" s="277" t="s">
        <v>80</v>
      </c>
      <c r="H29" s="280" t="n">
        <v>15055</v>
      </c>
      <c r="I29" s="277" t="s">
        <v>80</v>
      </c>
      <c r="J29" s="278" t="n">
        <v>165055</v>
      </c>
      <c r="K29" s="246"/>
      <c r="L29" s="246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1"/>
      <c r="Z29" s="75"/>
      <c r="AA29" s="75"/>
      <c r="AB29" s="75"/>
      <c r="AC29" s="75"/>
      <c r="AD29" s="75"/>
      <c r="AE29" s="75"/>
      <c r="AF29" s="75"/>
      <c r="AG29" s="283"/>
      <c r="AH29" s="273"/>
    </row>
    <row r="30" s="76" customFormat="true" ht="15.95" hidden="false" customHeight="true" outlineLevel="0" collapsed="false">
      <c r="B30" s="247"/>
      <c r="C30" s="276"/>
      <c r="D30" s="276" t="n">
        <v>2014</v>
      </c>
      <c r="E30" s="275" t="n">
        <v>178957</v>
      </c>
      <c r="F30" s="277" t="s">
        <v>80</v>
      </c>
      <c r="G30" s="277" t="s">
        <v>80</v>
      </c>
      <c r="H30" s="280" t="n">
        <v>15093</v>
      </c>
      <c r="I30" s="277" t="s">
        <v>80</v>
      </c>
      <c r="J30" s="278" t="n">
        <v>194050</v>
      </c>
      <c r="K30" s="246"/>
      <c r="L30" s="246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1"/>
      <c r="Z30" s="75"/>
      <c r="AA30" s="75"/>
      <c r="AB30" s="75"/>
      <c r="AC30" s="75"/>
      <c r="AD30" s="75"/>
      <c r="AE30" s="75"/>
      <c r="AF30" s="75"/>
      <c r="AG30" s="283"/>
      <c r="AH30" s="273"/>
    </row>
    <row r="31" s="76" customFormat="true" ht="15.95" hidden="false" customHeight="true" outlineLevel="0" collapsed="false">
      <c r="B31" s="247"/>
      <c r="C31" s="276"/>
      <c r="D31" s="276" t="n">
        <v>2015</v>
      </c>
      <c r="E31" s="275" t="n">
        <v>217721</v>
      </c>
      <c r="F31" s="277" t="s">
        <v>80</v>
      </c>
      <c r="G31" s="277" t="s">
        <v>80</v>
      </c>
      <c r="H31" s="280" t="n">
        <v>18971</v>
      </c>
      <c r="I31" s="277" t="s">
        <v>80</v>
      </c>
      <c r="J31" s="278" t="n">
        <v>236692</v>
      </c>
      <c r="K31" s="246"/>
      <c r="L31" s="246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1"/>
      <c r="Z31" s="75"/>
      <c r="AA31" s="75"/>
      <c r="AB31" s="75"/>
      <c r="AC31" s="75"/>
      <c r="AD31" s="75"/>
      <c r="AE31" s="75"/>
      <c r="AF31" s="75"/>
      <c r="AG31" s="283"/>
      <c r="AH31" s="273"/>
    </row>
    <row r="32" s="76" customFormat="true" ht="15.95" hidden="false" customHeight="true" outlineLevel="0" collapsed="false">
      <c r="B32" s="247"/>
      <c r="C32" s="276"/>
      <c r="D32" s="276" t="n">
        <v>2016</v>
      </c>
      <c r="E32" s="275" t="n">
        <v>270795</v>
      </c>
      <c r="F32" s="277" t="s">
        <v>80</v>
      </c>
      <c r="G32" s="277" t="s">
        <v>80</v>
      </c>
      <c r="H32" s="280" t="n">
        <v>20676</v>
      </c>
      <c r="I32" s="277" t="s">
        <v>80</v>
      </c>
      <c r="J32" s="278" t="n">
        <v>291471</v>
      </c>
      <c r="K32" s="246"/>
      <c r="L32" s="246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1"/>
      <c r="Z32" s="75"/>
      <c r="AA32" s="75"/>
      <c r="AB32" s="75"/>
      <c r="AC32" s="75"/>
      <c r="AD32" s="75"/>
      <c r="AE32" s="75"/>
      <c r="AF32" s="75"/>
      <c r="AG32" s="283"/>
      <c r="AH32" s="273"/>
    </row>
    <row r="33" s="76" customFormat="true" ht="15.95" hidden="false" customHeight="true" outlineLevel="0" collapsed="false">
      <c r="B33" s="247"/>
      <c r="C33" s="276"/>
      <c r="D33" s="276" t="n">
        <v>2017</v>
      </c>
      <c r="E33" s="275" t="n">
        <v>335954</v>
      </c>
      <c r="F33" s="277" t="s">
        <v>80</v>
      </c>
      <c r="G33" s="277" t="s">
        <v>80</v>
      </c>
      <c r="H33" s="280" t="n">
        <v>23913</v>
      </c>
      <c r="I33" s="277" t="s">
        <v>80</v>
      </c>
      <c r="J33" s="278" t="n">
        <v>359867</v>
      </c>
      <c r="K33" s="246"/>
      <c r="L33" s="246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1"/>
      <c r="Z33" s="75"/>
      <c r="AA33" s="75"/>
      <c r="AB33" s="75"/>
      <c r="AC33" s="75"/>
      <c r="AD33" s="75"/>
      <c r="AE33" s="75"/>
      <c r="AF33" s="75"/>
      <c r="AG33" s="283"/>
      <c r="AH33" s="273"/>
    </row>
    <row r="34" s="76" customFormat="true" ht="2.25" hidden="false" customHeight="true" outlineLevel="0" collapsed="false">
      <c r="B34" s="247"/>
      <c r="C34" s="276"/>
      <c r="D34" s="276"/>
      <c r="E34" s="275"/>
      <c r="F34" s="275"/>
      <c r="G34" s="280" t="s">
        <v>80</v>
      </c>
      <c r="H34" s="280" t="s">
        <v>80</v>
      </c>
      <c r="I34" s="277"/>
      <c r="J34" s="278"/>
      <c r="K34" s="246"/>
      <c r="L34" s="246"/>
      <c r="M34" s="75"/>
      <c r="N34" s="75"/>
      <c r="O34" s="339"/>
      <c r="P34" s="339"/>
      <c r="Q34" s="339"/>
      <c r="R34" s="339"/>
      <c r="S34" s="339"/>
      <c r="T34" s="335"/>
      <c r="U34" s="335"/>
      <c r="V34" s="335"/>
      <c r="W34" s="335"/>
      <c r="X34" s="335"/>
      <c r="Y34" s="341"/>
      <c r="Z34" s="75"/>
      <c r="AA34" s="75"/>
      <c r="AB34" s="75"/>
      <c r="AC34" s="75"/>
      <c r="AD34" s="75"/>
      <c r="AE34" s="75"/>
      <c r="AF34" s="75"/>
      <c r="AG34" s="283"/>
      <c r="AH34" s="273"/>
    </row>
    <row r="35" s="76" customFormat="true" ht="15.95" hidden="false" customHeight="true" outlineLevel="0" collapsed="false">
      <c r="B35" s="247" t="s">
        <v>36</v>
      </c>
      <c r="C35" s="242" t="s">
        <v>39</v>
      </c>
      <c r="D35" s="276" t="n">
        <v>2010</v>
      </c>
      <c r="E35" s="275" t="n">
        <v>30286</v>
      </c>
      <c r="F35" s="277" t="s">
        <v>80</v>
      </c>
      <c r="G35" s="277" t="s">
        <v>80</v>
      </c>
      <c r="H35" s="280" t="n">
        <v>9</v>
      </c>
      <c r="I35" s="277" t="s">
        <v>80</v>
      </c>
      <c r="J35" s="278" t="n">
        <v>30295</v>
      </c>
      <c r="K35" s="246"/>
      <c r="L35" s="286" t="s">
        <v>212</v>
      </c>
      <c r="M35" s="75"/>
      <c r="N35" s="75"/>
      <c r="O35" s="339"/>
      <c r="P35" s="339"/>
      <c r="Q35" s="339"/>
      <c r="R35" s="339"/>
      <c r="S35" s="339"/>
      <c r="T35" s="335"/>
      <c r="U35" s="335"/>
      <c r="V35" s="335"/>
      <c r="W35" s="335"/>
      <c r="X35" s="335"/>
      <c r="Y35" s="341"/>
      <c r="Z35" s="75"/>
      <c r="AA35" s="75"/>
      <c r="AB35" s="75"/>
      <c r="AC35" s="75"/>
      <c r="AD35" s="75"/>
      <c r="AE35" s="75"/>
      <c r="AF35" s="75"/>
      <c r="AG35" s="283"/>
      <c r="AH35" s="273"/>
    </row>
    <row r="36" s="76" customFormat="true" ht="15.95" hidden="false" customHeight="true" outlineLevel="0" collapsed="false">
      <c r="B36" s="247" t="s">
        <v>38</v>
      </c>
      <c r="C36" s="276"/>
      <c r="D36" s="276" t="n">
        <v>2011</v>
      </c>
      <c r="E36" s="275" t="n">
        <v>39989</v>
      </c>
      <c r="F36" s="277" t="s">
        <v>80</v>
      </c>
      <c r="G36" s="277" t="s">
        <v>80</v>
      </c>
      <c r="H36" s="280" t="n">
        <v>5</v>
      </c>
      <c r="I36" s="277" t="s">
        <v>80</v>
      </c>
      <c r="J36" s="278" t="n">
        <v>39994</v>
      </c>
      <c r="K36" s="246"/>
      <c r="L36" s="247" t="s">
        <v>40</v>
      </c>
      <c r="M36" s="75"/>
      <c r="N36" s="75"/>
      <c r="O36" s="339"/>
      <c r="P36" s="339"/>
      <c r="Q36" s="339"/>
      <c r="R36" s="339"/>
      <c r="S36" s="339"/>
      <c r="T36" s="335"/>
      <c r="U36" s="335"/>
      <c r="V36" s="335"/>
      <c r="W36" s="335"/>
      <c r="X36" s="335"/>
      <c r="Y36" s="341"/>
      <c r="Z36" s="75"/>
      <c r="AA36" s="75"/>
      <c r="AB36" s="75"/>
      <c r="AC36" s="75"/>
      <c r="AD36" s="75"/>
      <c r="AE36" s="75"/>
      <c r="AF36" s="75"/>
      <c r="AG36" s="283"/>
      <c r="AH36" s="273"/>
    </row>
    <row r="37" s="76" customFormat="true" ht="15.95" hidden="false" customHeight="true" outlineLevel="0" collapsed="false">
      <c r="B37" s="247"/>
      <c r="C37" s="276"/>
      <c r="D37" s="276" t="n">
        <v>2012</v>
      </c>
      <c r="E37" s="275" t="n">
        <v>43481</v>
      </c>
      <c r="F37" s="277" t="s">
        <v>80</v>
      </c>
      <c r="G37" s="277" t="s">
        <v>80</v>
      </c>
      <c r="H37" s="280" t="n">
        <v>10</v>
      </c>
      <c r="I37" s="277" t="s">
        <v>80</v>
      </c>
      <c r="J37" s="278" t="n">
        <v>43491</v>
      </c>
      <c r="K37" s="246"/>
      <c r="L37" s="246"/>
      <c r="M37" s="75"/>
      <c r="N37" s="75"/>
      <c r="O37" s="339"/>
      <c r="P37" s="339"/>
      <c r="Q37" s="339"/>
      <c r="R37" s="339"/>
      <c r="S37" s="339"/>
      <c r="T37" s="335"/>
      <c r="U37" s="335"/>
      <c r="V37" s="335"/>
      <c r="W37" s="335"/>
      <c r="X37" s="335"/>
      <c r="Y37" s="341"/>
      <c r="Z37" s="75"/>
      <c r="AA37" s="75"/>
      <c r="AB37" s="75"/>
      <c r="AC37" s="75"/>
      <c r="AD37" s="75"/>
      <c r="AE37" s="75"/>
      <c r="AF37" s="75"/>
      <c r="AG37" s="283"/>
      <c r="AH37" s="273"/>
    </row>
    <row r="38" s="76" customFormat="true" ht="15.95" hidden="false" customHeight="true" outlineLevel="0" collapsed="false">
      <c r="B38" s="247"/>
      <c r="C38" s="276"/>
      <c r="D38" s="276" t="n">
        <v>2013</v>
      </c>
      <c r="E38" s="275" t="n">
        <v>42355</v>
      </c>
      <c r="F38" s="277" t="s">
        <v>80</v>
      </c>
      <c r="G38" s="277" t="s">
        <v>80</v>
      </c>
      <c r="H38" s="280" t="n">
        <v>11</v>
      </c>
      <c r="I38" s="277" t="s">
        <v>80</v>
      </c>
      <c r="J38" s="278" t="n">
        <v>42366</v>
      </c>
      <c r="K38" s="246"/>
      <c r="L38" s="246"/>
      <c r="M38" s="75"/>
      <c r="N38" s="75"/>
      <c r="O38" s="339"/>
      <c r="P38" s="339"/>
      <c r="Q38" s="339"/>
      <c r="R38" s="339"/>
      <c r="S38" s="339"/>
      <c r="T38" s="335"/>
      <c r="U38" s="335"/>
      <c r="V38" s="335"/>
      <c r="W38" s="335"/>
      <c r="X38" s="335"/>
      <c r="Y38" s="341"/>
      <c r="Z38" s="75"/>
      <c r="AA38" s="75"/>
      <c r="AB38" s="75"/>
      <c r="AC38" s="75"/>
      <c r="AD38" s="75"/>
      <c r="AE38" s="75"/>
      <c r="AF38" s="75"/>
      <c r="AG38" s="283"/>
      <c r="AH38" s="273"/>
    </row>
    <row r="39" s="76" customFormat="true" ht="15.95" hidden="false" customHeight="true" outlineLevel="0" collapsed="false">
      <c r="B39" s="247"/>
      <c r="C39" s="276"/>
      <c r="D39" s="276" t="n">
        <v>2014</v>
      </c>
      <c r="E39" s="275" t="n">
        <v>44817</v>
      </c>
      <c r="F39" s="277" t="s">
        <v>80</v>
      </c>
      <c r="G39" s="277" t="s">
        <v>80</v>
      </c>
      <c r="H39" s="280" t="n">
        <v>19</v>
      </c>
      <c r="I39" s="277" t="s">
        <v>80</v>
      </c>
      <c r="J39" s="278" t="n">
        <v>44836</v>
      </c>
      <c r="K39" s="246"/>
      <c r="L39" s="246"/>
      <c r="M39" s="75"/>
      <c r="N39" s="75"/>
      <c r="O39" s="339"/>
      <c r="P39" s="339"/>
      <c r="Q39" s="339"/>
      <c r="R39" s="339"/>
      <c r="S39" s="339"/>
      <c r="T39" s="335"/>
      <c r="U39" s="335"/>
      <c r="V39" s="335"/>
      <c r="W39" s="335"/>
      <c r="X39" s="335"/>
      <c r="Y39" s="341"/>
      <c r="Z39" s="75"/>
      <c r="AA39" s="75"/>
      <c r="AB39" s="75"/>
      <c r="AC39" s="75"/>
      <c r="AD39" s="75"/>
      <c r="AE39" s="75"/>
      <c r="AF39" s="75"/>
      <c r="AG39" s="283"/>
      <c r="AH39" s="273"/>
    </row>
    <row r="40" s="76" customFormat="true" ht="15.95" hidden="false" customHeight="true" outlineLevel="0" collapsed="false">
      <c r="B40" s="247"/>
      <c r="C40" s="276"/>
      <c r="D40" s="276" t="n">
        <v>2015</v>
      </c>
      <c r="E40" s="275" t="n">
        <v>53358</v>
      </c>
      <c r="F40" s="277" t="s">
        <v>80</v>
      </c>
      <c r="G40" s="277" t="s">
        <v>80</v>
      </c>
      <c r="H40" s="280" t="n">
        <v>27</v>
      </c>
      <c r="I40" s="277" t="s">
        <v>80</v>
      </c>
      <c r="J40" s="278" t="n">
        <v>53385</v>
      </c>
      <c r="K40" s="246"/>
      <c r="L40" s="246"/>
      <c r="M40" s="75"/>
      <c r="N40" s="75"/>
      <c r="O40" s="339"/>
      <c r="P40" s="339"/>
      <c r="Q40" s="339"/>
      <c r="R40" s="339"/>
      <c r="S40" s="339"/>
      <c r="T40" s="335"/>
      <c r="U40" s="335"/>
      <c r="V40" s="335"/>
      <c r="W40" s="335"/>
      <c r="X40" s="335"/>
      <c r="Y40" s="341"/>
      <c r="Z40" s="75"/>
      <c r="AA40" s="75"/>
      <c r="AB40" s="75"/>
      <c r="AC40" s="75"/>
      <c r="AD40" s="75"/>
      <c r="AE40" s="75"/>
      <c r="AF40" s="75"/>
      <c r="AG40" s="283"/>
      <c r="AH40" s="273"/>
    </row>
    <row r="41" s="76" customFormat="true" ht="15.95" hidden="false" customHeight="true" outlineLevel="0" collapsed="false">
      <c r="B41" s="247"/>
      <c r="C41" s="276"/>
      <c r="D41" s="276" t="n">
        <v>2016</v>
      </c>
      <c r="E41" s="275" t="n">
        <v>73776</v>
      </c>
      <c r="F41" s="277" t="s">
        <v>80</v>
      </c>
      <c r="G41" s="277" t="s">
        <v>80</v>
      </c>
      <c r="H41" s="280" t="n">
        <v>33</v>
      </c>
      <c r="I41" s="277" t="s">
        <v>80</v>
      </c>
      <c r="J41" s="278" t="n">
        <v>73809</v>
      </c>
      <c r="K41" s="246"/>
      <c r="L41" s="246"/>
      <c r="M41" s="75"/>
      <c r="N41" s="75"/>
      <c r="O41" s="339"/>
      <c r="P41" s="339"/>
      <c r="Q41" s="339"/>
      <c r="R41" s="339"/>
      <c r="S41" s="339"/>
      <c r="T41" s="335"/>
      <c r="U41" s="335"/>
      <c r="V41" s="335"/>
      <c r="W41" s="335"/>
      <c r="X41" s="335"/>
      <c r="Y41" s="341"/>
      <c r="Z41" s="75"/>
      <c r="AA41" s="75"/>
      <c r="AB41" s="75"/>
      <c r="AC41" s="75"/>
      <c r="AD41" s="75"/>
      <c r="AE41" s="75"/>
      <c r="AF41" s="75"/>
      <c r="AG41" s="283"/>
      <c r="AH41" s="273"/>
    </row>
    <row r="42" s="76" customFormat="true" ht="15.95" hidden="false" customHeight="true" outlineLevel="0" collapsed="false">
      <c r="B42" s="247"/>
      <c r="C42" s="276"/>
      <c r="D42" s="276" t="n">
        <v>2017</v>
      </c>
      <c r="E42" s="275" t="n">
        <v>85930</v>
      </c>
      <c r="F42" s="277" t="s">
        <v>80</v>
      </c>
      <c r="G42" s="277" t="s">
        <v>80</v>
      </c>
      <c r="H42" s="280" t="n">
        <v>40</v>
      </c>
      <c r="I42" s="277" t="s">
        <v>80</v>
      </c>
      <c r="J42" s="278" t="n">
        <v>85970</v>
      </c>
      <c r="K42" s="246"/>
      <c r="L42" s="246"/>
      <c r="M42" s="75"/>
      <c r="N42" s="75"/>
      <c r="O42" s="339"/>
      <c r="P42" s="339"/>
      <c r="Q42" s="339"/>
      <c r="R42" s="339"/>
      <c r="S42" s="339"/>
      <c r="T42" s="335"/>
      <c r="U42" s="335"/>
      <c r="V42" s="335"/>
      <c r="W42" s="335"/>
      <c r="X42" s="335"/>
      <c r="Y42" s="341"/>
      <c r="Z42" s="75"/>
      <c r="AA42" s="75"/>
      <c r="AB42" s="75"/>
      <c r="AC42" s="75"/>
      <c r="AD42" s="75"/>
      <c r="AE42" s="75"/>
      <c r="AF42" s="75"/>
      <c r="AG42" s="283"/>
      <c r="AH42" s="273"/>
    </row>
    <row r="43" s="76" customFormat="true" ht="3.75" hidden="false" customHeight="true" outlineLevel="0" collapsed="false">
      <c r="B43" s="247"/>
      <c r="C43" s="276"/>
      <c r="D43" s="276"/>
      <c r="E43" s="275"/>
      <c r="F43" s="275"/>
      <c r="G43" s="280" t="s">
        <v>80</v>
      </c>
      <c r="H43" s="280" t="s">
        <v>80</v>
      </c>
      <c r="I43" s="280"/>
      <c r="J43" s="288"/>
      <c r="K43" s="246"/>
      <c r="L43" s="246"/>
      <c r="M43" s="75"/>
      <c r="N43" s="75"/>
      <c r="O43" s="339"/>
      <c r="P43" s="339"/>
      <c r="Q43" s="339"/>
      <c r="R43" s="339"/>
      <c r="S43" s="339"/>
      <c r="T43" s="335"/>
      <c r="U43" s="335"/>
      <c r="V43" s="335"/>
      <c r="W43" s="335"/>
      <c r="X43" s="335"/>
      <c r="Y43" s="341"/>
      <c r="Z43" s="75"/>
      <c r="AA43" s="75"/>
      <c r="AB43" s="75"/>
      <c r="AC43" s="75"/>
      <c r="AD43" s="75"/>
      <c r="AE43" s="75"/>
      <c r="AF43" s="75"/>
      <c r="AG43" s="283"/>
      <c r="AH43" s="273"/>
    </row>
    <row r="44" s="76" customFormat="true" ht="15.95" hidden="false" customHeight="true" outlineLevel="0" collapsed="false">
      <c r="B44" s="247" t="s">
        <v>41</v>
      </c>
      <c r="C44" s="242" t="s">
        <v>44</v>
      </c>
      <c r="D44" s="276" t="n">
        <v>2010</v>
      </c>
      <c r="E44" s="275" t="n">
        <v>7546</v>
      </c>
      <c r="F44" s="277" t="s">
        <v>80</v>
      </c>
      <c r="G44" s="280" t="n">
        <v>124</v>
      </c>
      <c r="H44" s="280" t="n">
        <v>66</v>
      </c>
      <c r="I44" s="277" t="s">
        <v>80</v>
      </c>
      <c r="J44" s="288" t="n">
        <v>7736</v>
      </c>
      <c r="K44" s="246"/>
      <c r="L44" s="247" t="s">
        <v>42</v>
      </c>
      <c r="M44" s="75"/>
      <c r="N44" s="75"/>
      <c r="O44" s="339"/>
      <c r="P44" s="339"/>
      <c r="Q44" s="339"/>
      <c r="R44" s="339"/>
      <c r="S44" s="339"/>
      <c r="T44" s="335"/>
      <c r="U44" s="335"/>
      <c r="V44" s="335"/>
      <c r="W44" s="335"/>
      <c r="X44" s="335"/>
      <c r="Y44" s="341"/>
      <c r="Z44" s="75"/>
      <c r="AA44" s="75"/>
      <c r="AB44" s="75"/>
      <c r="AC44" s="75"/>
      <c r="AD44" s="75"/>
      <c r="AE44" s="75"/>
      <c r="AF44" s="75"/>
      <c r="AG44" s="283"/>
      <c r="AH44" s="273"/>
    </row>
    <row r="45" s="76" customFormat="true" ht="15.95" hidden="false" customHeight="true" outlineLevel="0" collapsed="false">
      <c r="B45" s="247" t="s">
        <v>43</v>
      </c>
      <c r="C45" s="276"/>
      <c r="D45" s="276" t="n">
        <v>2011</v>
      </c>
      <c r="E45" s="275" t="n">
        <v>6972</v>
      </c>
      <c r="F45" s="277" t="s">
        <v>80</v>
      </c>
      <c r="G45" s="280" t="n">
        <v>177</v>
      </c>
      <c r="H45" s="280" t="n">
        <v>153</v>
      </c>
      <c r="I45" s="277" t="s">
        <v>80</v>
      </c>
      <c r="J45" s="288" t="n">
        <v>7302</v>
      </c>
      <c r="K45" s="246"/>
      <c r="L45" s="247" t="s">
        <v>213</v>
      </c>
      <c r="M45" s="75"/>
      <c r="N45" s="75"/>
      <c r="O45" s="339"/>
      <c r="P45" s="339"/>
      <c r="Q45" s="339"/>
      <c r="R45" s="339"/>
      <c r="S45" s="339"/>
      <c r="T45" s="335"/>
      <c r="U45" s="335"/>
      <c r="V45" s="335"/>
      <c r="W45" s="335"/>
      <c r="X45" s="335"/>
      <c r="Y45" s="341"/>
      <c r="Z45" s="75"/>
      <c r="AA45" s="75"/>
      <c r="AB45" s="75"/>
      <c r="AC45" s="75"/>
      <c r="AD45" s="75"/>
      <c r="AE45" s="75"/>
      <c r="AF45" s="75"/>
      <c r="AG45" s="283"/>
      <c r="AH45" s="273"/>
    </row>
    <row r="46" s="76" customFormat="true" ht="15.95" hidden="false" customHeight="true" outlineLevel="0" collapsed="false">
      <c r="B46" s="247"/>
      <c r="C46" s="276"/>
      <c r="D46" s="276" t="n">
        <v>2012</v>
      </c>
      <c r="E46" s="275" t="n">
        <v>6277</v>
      </c>
      <c r="F46" s="277" t="s">
        <v>80</v>
      </c>
      <c r="G46" s="280" t="n">
        <v>183</v>
      </c>
      <c r="H46" s="280" t="n">
        <v>165</v>
      </c>
      <c r="I46" s="277" t="s">
        <v>80</v>
      </c>
      <c r="J46" s="288" t="n">
        <v>6625</v>
      </c>
      <c r="K46" s="246"/>
      <c r="L46" s="247" t="s">
        <v>98</v>
      </c>
      <c r="M46" s="75"/>
      <c r="N46" s="75"/>
      <c r="O46" s="339"/>
      <c r="P46" s="339"/>
      <c r="Q46" s="339"/>
      <c r="R46" s="339"/>
      <c r="S46" s="339"/>
      <c r="T46" s="335"/>
      <c r="U46" s="335"/>
      <c r="V46" s="335"/>
      <c r="W46" s="335"/>
      <c r="X46" s="335"/>
      <c r="Y46" s="341"/>
      <c r="Z46" s="75"/>
      <c r="AA46" s="75"/>
      <c r="AB46" s="75"/>
      <c r="AC46" s="75"/>
      <c r="AD46" s="75"/>
      <c r="AE46" s="75"/>
      <c r="AF46" s="75"/>
      <c r="AG46" s="283"/>
      <c r="AH46" s="273"/>
    </row>
    <row r="47" s="76" customFormat="true" ht="15.95" hidden="false" customHeight="true" outlineLevel="0" collapsed="false">
      <c r="B47" s="247"/>
      <c r="C47" s="276"/>
      <c r="D47" s="276" t="n">
        <v>2013</v>
      </c>
      <c r="E47" s="275" t="n">
        <v>6284</v>
      </c>
      <c r="F47" s="277" t="s">
        <v>80</v>
      </c>
      <c r="G47" s="280" t="n">
        <v>140</v>
      </c>
      <c r="H47" s="280" t="n">
        <v>149</v>
      </c>
      <c r="I47" s="277" t="s">
        <v>80</v>
      </c>
      <c r="J47" s="288" t="n">
        <v>6573</v>
      </c>
      <c r="K47" s="246"/>
      <c r="L47" s="247"/>
      <c r="M47" s="75"/>
      <c r="N47" s="75"/>
      <c r="O47" s="339"/>
      <c r="P47" s="339"/>
      <c r="Q47" s="339"/>
      <c r="R47" s="339"/>
      <c r="S47" s="339"/>
      <c r="T47" s="335"/>
      <c r="U47" s="335"/>
      <c r="V47" s="335"/>
      <c r="W47" s="335"/>
      <c r="X47" s="335"/>
      <c r="Y47" s="341"/>
      <c r="Z47" s="75"/>
      <c r="AA47" s="75"/>
      <c r="AB47" s="75"/>
      <c r="AC47" s="75"/>
      <c r="AD47" s="75"/>
      <c r="AE47" s="75"/>
      <c r="AF47" s="75"/>
      <c r="AG47" s="283"/>
      <c r="AH47" s="273"/>
    </row>
    <row r="48" s="76" customFormat="true" ht="15.95" hidden="false" customHeight="true" outlineLevel="0" collapsed="false">
      <c r="B48" s="247"/>
      <c r="C48" s="276"/>
      <c r="D48" s="276" t="n">
        <v>2014</v>
      </c>
      <c r="E48" s="275" t="n">
        <v>6853</v>
      </c>
      <c r="F48" s="277" t="s">
        <v>80</v>
      </c>
      <c r="G48" s="280" t="n">
        <v>167</v>
      </c>
      <c r="H48" s="280" t="n">
        <v>216</v>
      </c>
      <c r="I48" s="277" t="s">
        <v>80</v>
      </c>
      <c r="J48" s="288" t="n">
        <v>7236</v>
      </c>
      <c r="K48" s="246"/>
      <c r="L48" s="247"/>
      <c r="M48" s="75"/>
      <c r="N48" s="75"/>
      <c r="O48" s="339"/>
      <c r="P48" s="339"/>
      <c r="Q48" s="339"/>
      <c r="R48" s="339"/>
      <c r="S48" s="339"/>
      <c r="T48" s="335"/>
      <c r="U48" s="335"/>
      <c r="V48" s="335"/>
      <c r="W48" s="335"/>
      <c r="X48" s="335"/>
      <c r="Y48" s="341"/>
      <c r="Z48" s="75"/>
      <c r="AA48" s="75"/>
      <c r="AB48" s="75"/>
      <c r="AC48" s="75"/>
      <c r="AD48" s="75"/>
      <c r="AE48" s="75"/>
      <c r="AF48" s="75"/>
      <c r="AG48" s="283"/>
      <c r="AH48" s="273"/>
    </row>
    <row r="49" s="76" customFormat="true" ht="15.95" hidden="false" customHeight="true" outlineLevel="0" collapsed="false">
      <c r="B49" s="247"/>
      <c r="C49" s="276"/>
      <c r="D49" s="276" t="n">
        <v>2015</v>
      </c>
      <c r="E49" s="275" t="n">
        <v>7387</v>
      </c>
      <c r="F49" s="277" t="s">
        <v>80</v>
      </c>
      <c r="G49" s="280" t="n">
        <v>219</v>
      </c>
      <c r="H49" s="280" t="n">
        <v>318</v>
      </c>
      <c r="I49" s="277" t="s">
        <v>80</v>
      </c>
      <c r="J49" s="288" t="n">
        <v>7924</v>
      </c>
      <c r="K49" s="246"/>
      <c r="L49" s="247"/>
      <c r="M49" s="75"/>
      <c r="N49" s="75"/>
      <c r="O49" s="339"/>
      <c r="P49" s="339"/>
      <c r="Q49" s="339"/>
      <c r="R49" s="339"/>
      <c r="S49" s="339"/>
      <c r="T49" s="335"/>
      <c r="U49" s="335"/>
      <c r="V49" s="335"/>
      <c r="W49" s="335"/>
      <c r="X49" s="335"/>
      <c r="Y49" s="341"/>
      <c r="Z49" s="75"/>
      <c r="AA49" s="75"/>
      <c r="AB49" s="75"/>
      <c r="AC49" s="75"/>
      <c r="AD49" s="75"/>
      <c r="AE49" s="75"/>
      <c r="AF49" s="75"/>
      <c r="AG49" s="283"/>
      <c r="AH49" s="273"/>
    </row>
    <row r="50" s="76" customFormat="true" ht="15.95" hidden="false" customHeight="true" outlineLevel="0" collapsed="false">
      <c r="B50" s="247"/>
      <c r="C50" s="276"/>
      <c r="D50" s="276" t="n">
        <v>2016</v>
      </c>
      <c r="E50" s="275" t="n">
        <v>7888</v>
      </c>
      <c r="F50" s="277" t="s">
        <v>80</v>
      </c>
      <c r="G50" s="280" t="n">
        <v>241</v>
      </c>
      <c r="H50" s="280" t="n">
        <v>373</v>
      </c>
      <c r="I50" s="277" t="s">
        <v>80</v>
      </c>
      <c r="J50" s="288" t="n">
        <v>8502</v>
      </c>
      <c r="K50" s="246"/>
      <c r="L50" s="247"/>
      <c r="M50" s="75"/>
      <c r="N50" s="75"/>
      <c r="O50" s="339"/>
      <c r="P50" s="339"/>
      <c r="Q50" s="339"/>
      <c r="R50" s="339"/>
      <c r="S50" s="339"/>
      <c r="T50" s="335"/>
      <c r="U50" s="335"/>
      <c r="V50" s="335"/>
      <c r="W50" s="335"/>
      <c r="X50" s="335"/>
      <c r="Y50" s="341"/>
      <c r="Z50" s="75"/>
      <c r="AA50" s="75"/>
      <c r="AB50" s="75"/>
      <c r="AC50" s="75"/>
      <c r="AD50" s="75"/>
      <c r="AE50" s="75"/>
      <c r="AF50" s="75"/>
      <c r="AG50" s="283"/>
      <c r="AH50" s="273"/>
    </row>
    <row r="51" s="76" customFormat="true" ht="15.95" hidden="false" customHeight="true" outlineLevel="0" collapsed="false">
      <c r="B51" s="247"/>
      <c r="C51" s="276"/>
      <c r="D51" s="276" t="n">
        <v>2017</v>
      </c>
      <c r="E51" s="275" t="n">
        <v>9024</v>
      </c>
      <c r="F51" s="277" t="s">
        <v>80</v>
      </c>
      <c r="G51" s="280" t="n">
        <v>401</v>
      </c>
      <c r="H51" s="280" t="n">
        <v>455</v>
      </c>
      <c r="I51" s="277" t="s">
        <v>80</v>
      </c>
      <c r="J51" s="288" t="n">
        <v>9880</v>
      </c>
      <c r="K51" s="246"/>
      <c r="L51" s="247"/>
      <c r="M51" s="75"/>
      <c r="N51" s="75"/>
      <c r="O51" s="339"/>
      <c r="P51" s="339"/>
      <c r="Q51" s="339"/>
      <c r="R51" s="339"/>
      <c r="S51" s="339"/>
      <c r="T51" s="335"/>
      <c r="U51" s="335"/>
      <c r="V51" s="335"/>
      <c r="W51" s="335"/>
      <c r="X51" s="335"/>
      <c r="Y51" s="341"/>
      <c r="Z51" s="75"/>
      <c r="AA51" s="75"/>
      <c r="AB51" s="75"/>
      <c r="AC51" s="75"/>
      <c r="AD51" s="75"/>
      <c r="AE51" s="75"/>
      <c r="AF51" s="75"/>
      <c r="AG51" s="283"/>
      <c r="AH51" s="273"/>
    </row>
    <row r="52" s="76" customFormat="true" ht="3" hidden="false" customHeight="true" outlineLevel="0" collapsed="false">
      <c r="B52" s="247"/>
      <c r="C52" s="276"/>
      <c r="D52" s="276"/>
      <c r="E52" s="275"/>
      <c r="F52" s="275"/>
      <c r="G52" s="280"/>
      <c r="H52" s="280"/>
      <c r="I52" s="280"/>
      <c r="J52" s="288"/>
      <c r="K52" s="246"/>
      <c r="L52" s="246"/>
      <c r="M52" s="75"/>
      <c r="N52" s="75"/>
      <c r="O52" s="339"/>
      <c r="P52" s="339"/>
      <c r="Q52" s="339"/>
      <c r="R52" s="339"/>
      <c r="S52" s="339"/>
      <c r="T52" s="335"/>
      <c r="U52" s="335"/>
      <c r="V52" s="335"/>
      <c r="W52" s="335"/>
      <c r="X52" s="335"/>
      <c r="Y52" s="341"/>
      <c r="Z52" s="75"/>
      <c r="AA52" s="75"/>
      <c r="AB52" s="75"/>
      <c r="AC52" s="75"/>
      <c r="AD52" s="75"/>
      <c r="AE52" s="75"/>
      <c r="AF52" s="75"/>
      <c r="AG52" s="283"/>
      <c r="AH52" s="273"/>
    </row>
    <row r="53" s="76" customFormat="true" ht="15.95" hidden="false" customHeight="true" outlineLevel="0" collapsed="false"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75"/>
      <c r="N53" s="75"/>
      <c r="O53" s="339"/>
      <c r="P53" s="339"/>
      <c r="Q53" s="339"/>
      <c r="R53" s="339"/>
      <c r="S53" s="339"/>
      <c r="T53" s="335"/>
      <c r="U53" s="335"/>
      <c r="V53" s="335"/>
      <c r="W53" s="335"/>
      <c r="X53" s="335"/>
      <c r="Y53" s="341"/>
      <c r="Z53" s="75"/>
      <c r="AA53" s="75"/>
      <c r="AB53" s="75"/>
      <c r="AC53" s="75"/>
      <c r="AD53" s="75"/>
      <c r="AE53" s="75"/>
      <c r="AF53" s="75"/>
      <c r="AG53" s="283"/>
      <c r="AH53" s="273"/>
    </row>
    <row r="54" s="15" customFormat="true" ht="37.5" hidden="false" customHeight="true" outlineLevel="0" collapsed="false">
      <c r="A54" s="212" t="n">
        <v>89</v>
      </c>
      <c r="Z54" s="8"/>
      <c r="AA54" s="8"/>
      <c r="AB54" s="294"/>
      <c r="AC54" s="8"/>
      <c r="AD54" s="8"/>
      <c r="AE54" s="8"/>
      <c r="AF54" s="8"/>
      <c r="AG54" s="8"/>
      <c r="AH54" s="8"/>
    </row>
    <row r="55" customFormat="false" ht="15" hidden="false" customHeight="false" outlineLevel="0" collapsed="false">
      <c r="B55" s="13"/>
      <c r="C55" s="13"/>
      <c r="D55" s="13"/>
      <c r="E55" s="15"/>
      <c r="F55" s="15"/>
      <c r="G55" s="15"/>
      <c r="H55" s="15"/>
      <c r="I55" s="15"/>
      <c r="J55" s="15"/>
      <c r="K55" s="236"/>
      <c r="L55" s="13"/>
      <c r="M55" s="13"/>
      <c r="N55" s="13"/>
      <c r="O55" s="13"/>
      <c r="P55" s="13"/>
      <c r="Q55" s="13"/>
    </row>
    <row r="56" customFormat="false" ht="15" hidden="false" customHeight="false" outlineLevel="0" collapsed="false">
      <c r="B56" s="236"/>
      <c r="C56" s="236"/>
      <c r="D56" s="236"/>
      <c r="E56" s="15"/>
      <c r="F56" s="15"/>
      <c r="G56" s="15"/>
      <c r="H56" s="15"/>
      <c r="I56" s="15"/>
      <c r="J56" s="15"/>
      <c r="K56" s="13"/>
      <c r="L56" s="13"/>
      <c r="M56" s="13"/>
      <c r="N56" s="13"/>
      <c r="O56" s="13"/>
      <c r="P56" s="13"/>
      <c r="Q56" s="13"/>
    </row>
    <row r="57" customFormat="false" ht="15" hidden="false" customHeight="false" outlineLevel="0" collapsed="false">
      <c r="B57" s="13"/>
      <c r="C57" s="13"/>
      <c r="D57" s="13"/>
      <c r="E57" s="15"/>
      <c r="F57" s="15"/>
      <c r="G57" s="15"/>
      <c r="H57" s="15"/>
      <c r="I57" s="15"/>
      <c r="J57" s="15"/>
      <c r="K57" s="13"/>
      <c r="L57" s="13"/>
      <c r="M57" s="13"/>
      <c r="N57" s="13"/>
      <c r="O57" s="13"/>
      <c r="P57" s="13"/>
      <c r="Q57" s="13"/>
    </row>
    <row r="58" customFormat="false" ht="15" hidden="false" customHeight="false" outlineLevel="0" collapsed="false">
      <c r="B58" s="13"/>
      <c r="C58" s="13"/>
      <c r="D58" s="13"/>
      <c r="E58" s="15"/>
      <c r="F58" s="15"/>
      <c r="G58" s="15"/>
      <c r="H58" s="15"/>
      <c r="I58" s="15"/>
      <c r="J58" s="15"/>
      <c r="K58" s="13"/>
      <c r="L58" s="13"/>
      <c r="M58" s="13"/>
      <c r="N58" s="13"/>
      <c r="O58" s="13"/>
      <c r="P58" s="13"/>
      <c r="Q58" s="13"/>
    </row>
    <row r="59" customFormat="false" ht="15" hidden="false" customHeight="false" outlineLevel="0" collapsed="false">
      <c r="B59" s="13"/>
      <c r="C59" s="13"/>
      <c r="D59" s="13"/>
      <c r="E59" s="15"/>
      <c r="F59" s="15"/>
      <c r="G59" s="15"/>
      <c r="H59" s="15"/>
      <c r="I59" s="15"/>
      <c r="J59" s="15"/>
      <c r="K59" s="13"/>
      <c r="L59" s="13"/>
      <c r="M59" s="13"/>
      <c r="N59" s="13"/>
      <c r="O59" s="13"/>
      <c r="P59" s="13"/>
      <c r="Q59" s="13"/>
    </row>
    <row r="60" customFormat="false" ht="15" hidden="false" customHeight="false" outlineLevel="0" collapsed="false">
      <c r="B60" s="236"/>
      <c r="C60" s="236"/>
      <c r="D60" s="236"/>
      <c r="E60" s="15"/>
      <c r="F60" s="297"/>
      <c r="G60" s="298"/>
      <c r="H60" s="297"/>
      <c r="I60" s="297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234"/>
      <c r="G61" s="299"/>
      <c r="H61" s="234"/>
      <c r="I61" s="234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34"/>
      <c r="G62" s="299"/>
      <c r="H62" s="234"/>
      <c r="I62" s="234"/>
      <c r="J62" s="13"/>
      <c r="K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234"/>
      <c r="G63" s="234"/>
      <c r="H63" s="234"/>
      <c r="I63" s="234"/>
      <c r="J63" s="13"/>
      <c r="K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3"/>
      <c r="F64" s="234"/>
      <c r="G64" s="234"/>
      <c r="H64" s="234"/>
      <c r="I64" s="234"/>
      <c r="J64" s="236"/>
      <c r="K64" s="236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34"/>
      <c r="G65" s="234"/>
      <c r="H65" s="234"/>
      <c r="I65" s="234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236"/>
      <c r="C66" s="236"/>
      <c r="D66" s="236"/>
      <c r="E66" s="236"/>
      <c r="F66" s="234"/>
      <c r="G66" s="234"/>
      <c r="H66" s="234"/>
      <c r="I66" s="234"/>
      <c r="J66" s="236"/>
      <c r="K66" s="236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34"/>
      <c r="G67" s="234"/>
      <c r="H67" s="234"/>
      <c r="I67" s="234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3"/>
      <c r="F68" s="234"/>
      <c r="G68" s="234"/>
      <c r="H68" s="234"/>
      <c r="I68" s="234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300"/>
      <c r="G69" s="299"/>
      <c r="H69" s="234"/>
      <c r="I69" s="234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13"/>
      <c r="F70" s="234"/>
      <c r="G70" s="234"/>
      <c r="H70" s="234"/>
      <c r="I70" s="234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3"/>
      <c r="F71" s="300"/>
      <c r="G71" s="299"/>
      <c r="H71" s="234"/>
      <c r="I71" s="234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238"/>
      <c r="F72" s="297"/>
      <c r="G72" s="297"/>
      <c r="H72" s="297"/>
      <c r="I72" s="234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236"/>
      <c r="C73" s="236"/>
      <c r="D73" s="236"/>
      <c r="E73" s="236"/>
      <c r="F73" s="297"/>
      <c r="G73" s="297"/>
      <c r="H73" s="297"/>
      <c r="I73" s="234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3"/>
      <c r="F74" s="234"/>
      <c r="G74" s="297"/>
      <c r="H74" s="297"/>
      <c r="I74" s="297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3"/>
      <c r="F75" s="234"/>
      <c r="G75" s="234"/>
      <c r="H75" s="297"/>
      <c r="I75" s="234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34"/>
      <c r="G76" s="234"/>
      <c r="H76" s="297"/>
      <c r="I76" s="234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97"/>
      <c r="I77" s="234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236"/>
      <c r="F80" s="297"/>
      <c r="G80" s="234"/>
      <c r="H80" s="234"/>
      <c r="I80" s="234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7"/>
  <sheetViews>
    <sheetView showFormulas="false" showGridLines="true" showRowColHeaders="true" showZeros="false" rightToLeft="false" tabSelected="false" showOutlineSymbols="true" defaultGridColor="true" view="pageBreakPreview" topLeftCell="A2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56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2.56"/>
    <col collapsed="false" customWidth="false" hidden="false" outlineLevel="0" max="18" min="18" style="1" width="9.14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15.75" hidden="true" customHeight="false" outlineLevel="0" collapsed="false"/>
    <row r="2" customFormat="false" ht="23.25" hidden="false" customHeight="true" outlineLevel="0" collapsed="false">
      <c r="A2" s="303" t="n">
        <v>90</v>
      </c>
    </row>
    <row r="3" customFormat="false" ht="14.25" hidden="false" customHeight="true" outlineLevel="0" collapsed="false">
      <c r="A3" s="212"/>
    </row>
    <row r="4" s="245" customFormat="true" ht="16.5" hidden="false" customHeight="false" outlineLevel="0" collapsed="false">
      <c r="A4" s="304"/>
      <c r="B4" s="241" t="s">
        <v>73</v>
      </c>
      <c r="C4" s="241"/>
      <c r="D4" s="305"/>
      <c r="E4" s="306"/>
      <c r="F4" s="249"/>
      <c r="G4" s="249"/>
      <c r="H4" s="242"/>
      <c r="I4" s="249"/>
      <c r="J4" s="242"/>
      <c r="K4" s="247"/>
      <c r="L4" s="307" t="s">
        <v>74</v>
      </c>
      <c r="M4" s="246"/>
      <c r="N4" s="246"/>
      <c r="O4" s="249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</row>
    <row r="5" customFormat="false" ht="3" hidden="false" customHeight="true" outlineLevel="0" collapsed="false">
      <c r="A5" s="3"/>
      <c r="B5" s="250"/>
      <c r="C5" s="333"/>
      <c r="D5" s="305"/>
      <c r="E5" s="308"/>
      <c r="F5" s="238"/>
      <c r="G5" s="238"/>
      <c r="H5" s="233"/>
      <c r="I5" s="238"/>
      <c r="J5" s="233"/>
      <c r="K5" s="13"/>
      <c r="L5" s="309"/>
      <c r="M5" s="236"/>
      <c r="N5" s="236"/>
      <c r="O5" s="238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71.1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60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61"/>
      <c r="C7" s="312" t="s">
        <v>203</v>
      </c>
      <c r="D7" s="263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9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72"/>
      <c r="K8" s="249"/>
      <c r="L8" s="246"/>
      <c r="M8" s="273"/>
      <c r="N8" s="273" t="n">
        <f aca="false">'91-1'!F7+'91-1'!H7</f>
        <v>61263</v>
      </c>
      <c r="O8" s="274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47" t="s">
        <v>46</v>
      </c>
      <c r="C9" s="242" t="s">
        <v>47</v>
      </c>
      <c r="D9" s="276" t="n">
        <v>2010</v>
      </c>
      <c r="E9" s="275" t="n">
        <v>23890</v>
      </c>
      <c r="F9" s="277" t="s">
        <v>80</v>
      </c>
      <c r="G9" s="277" t="s">
        <v>80</v>
      </c>
      <c r="H9" s="280" t="n">
        <v>11476</v>
      </c>
      <c r="I9" s="277" t="s">
        <v>80</v>
      </c>
      <c r="J9" s="288" t="n">
        <v>35366</v>
      </c>
      <c r="K9" s="246"/>
      <c r="L9" s="247" t="s">
        <v>48</v>
      </c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Y9" s="75"/>
      <c r="Z9" s="75"/>
      <c r="AA9" s="75" t="n">
        <f aca="false">SUM('91-1'!E7:I7)-'91-1'!J7</f>
        <v>0</v>
      </c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1</v>
      </c>
      <c r="E10" s="275" t="n">
        <v>27095</v>
      </c>
      <c r="F10" s="277" t="s">
        <v>80</v>
      </c>
      <c r="G10" s="277" t="s">
        <v>80</v>
      </c>
      <c r="H10" s="280" t="n">
        <v>12480</v>
      </c>
      <c r="I10" s="277" t="s">
        <v>80</v>
      </c>
      <c r="J10" s="288" t="n">
        <v>39575</v>
      </c>
      <c r="K10" s="246"/>
      <c r="L10" s="246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2</v>
      </c>
      <c r="E11" s="275" t="n">
        <v>27298</v>
      </c>
      <c r="F11" s="277" t="s">
        <v>80</v>
      </c>
      <c r="G11" s="277" t="s">
        <v>80</v>
      </c>
      <c r="H11" s="280" t="n">
        <v>11751</v>
      </c>
      <c r="I11" s="277" t="s">
        <v>80</v>
      </c>
      <c r="J11" s="288" t="n">
        <v>39049</v>
      </c>
      <c r="K11" s="246"/>
      <c r="L11" s="246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3</v>
      </c>
      <c r="E12" s="275" t="n">
        <v>25289</v>
      </c>
      <c r="F12" s="277" t="s">
        <v>80</v>
      </c>
      <c r="G12" s="277" t="s">
        <v>80</v>
      </c>
      <c r="H12" s="280" t="n">
        <v>11613</v>
      </c>
      <c r="I12" s="277" t="s">
        <v>80</v>
      </c>
      <c r="J12" s="288" t="n">
        <v>36902</v>
      </c>
      <c r="K12" s="246"/>
      <c r="L12" s="246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4</v>
      </c>
      <c r="E13" s="275" t="n">
        <v>24384</v>
      </c>
      <c r="F13" s="277" t="s">
        <v>80</v>
      </c>
      <c r="G13" s="277" t="s">
        <v>80</v>
      </c>
      <c r="H13" s="280" t="n">
        <v>12492</v>
      </c>
      <c r="I13" s="277" t="s">
        <v>80</v>
      </c>
      <c r="J13" s="288" t="n">
        <v>36876</v>
      </c>
      <c r="K13" s="246"/>
      <c r="L13" s="246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5</v>
      </c>
      <c r="E14" s="275" t="n">
        <v>25793</v>
      </c>
      <c r="F14" s="277" t="s">
        <v>80</v>
      </c>
      <c r="G14" s="277" t="s">
        <v>80</v>
      </c>
      <c r="H14" s="280" t="n">
        <v>13135</v>
      </c>
      <c r="I14" s="277" t="s">
        <v>80</v>
      </c>
      <c r="J14" s="288" t="n">
        <v>38928</v>
      </c>
      <c r="K14" s="246"/>
      <c r="L14" s="246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276" t="n">
        <v>2016</v>
      </c>
      <c r="E15" s="275" t="n">
        <v>33972</v>
      </c>
      <c r="F15" s="277" t="s">
        <v>80</v>
      </c>
      <c r="G15" s="277" t="s">
        <v>80</v>
      </c>
      <c r="H15" s="280" t="n">
        <v>13485</v>
      </c>
      <c r="I15" s="277" t="s">
        <v>80</v>
      </c>
      <c r="J15" s="288" t="n">
        <v>47457</v>
      </c>
      <c r="K15" s="246"/>
      <c r="L15" s="246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5.95" hidden="false" customHeight="true" outlineLevel="0" collapsed="false">
      <c r="A16" s="45"/>
      <c r="B16" s="247"/>
      <c r="C16" s="276"/>
      <c r="D16" s="276" t="n">
        <v>2017</v>
      </c>
      <c r="E16" s="275" t="n">
        <v>46299</v>
      </c>
      <c r="F16" s="277" t="s">
        <v>80</v>
      </c>
      <c r="G16" s="277" t="s">
        <v>80</v>
      </c>
      <c r="H16" s="280" t="n">
        <v>18132</v>
      </c>
      <c r="I16" s="277" t="s">
        <v>80</v>
      </c>
      <c r="J16" s="288" t="n">
        <v>64431</v>
      </c>
      <c r="K16" s="246"/>
      <c r="L16" s="246"/>
      <c r="M16" s="75"/>
      <c r="N16" s="75"/>
      <c r="O16" s="339"/>
      <c r="P16" s="339"/>
      <c r="Q16" s="339"/>
      <c r="R16" s="339"/>
      <c r="S16" s="339"/>
      <c r="T16" s="335"/>
      <c r="U16" s="335"/>
      <c r="V16" s="335"/>
      <c r="W16" s="335"/>
      <c r="X16" s="33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3.75" hidden="false" customHeight="true" outlineLevel="0" collapsed="false">
      <c r="A17" s="45"/>
      <c r="B17" s="247"/>
      <c r="C17" s="276"/>
      <c r="D17" s="276"/>
      <c r="E17" s="275"/>
      <c r="F17" s="275"/>
      <c r="G17" s="280"/>
      <c r="H17" s="280"/>
      <c r="I17" s="280"/>
      <c r="J17" s="288"/>
      <c r="K17" s="246"/>
      <c r="L17" s="246"/>
      <c r="M17" s="75"/>
      <c r="N17" s="75"/>
      <c r="O17" s="75"/>
      <c r="P17" s="339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49</v>
      </c>
      <c r="C18" s="242" t="s">
        <v>52</v>
      </c>
      <c r="D18" s="276" t="n">
        <v>2010</v>
      </c>
      <c r="E18" s="275" t="n">
        <v>107829</v>
      </c>
      <c r="F18" s="277" t="s">
        <v>80</v>
      </c>
      <c r="G18" s="277" t="s">
        <v>80</v>
      </c>
      <c r="H18" s="280" t="n">
        <v>47165</v>
      </c>
      <c r="I18" s="277" t="s">
        <v>80</v>
      </c>
      <c r="J18" s="288" t="n">
        <v>154994</v>
      </c>
      <c r="K18" s="246"/>
      <c r="L18" s="247" t="s">
        <v>214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7" t="s">
        <v>51</v>
      </c>
      <c r="C19" s="276"/>
      <c r="D19" s="276" t="n">
        <v>2011</v>
      </c>
      <c r="E19" s="275" t="n">
        <v>133844</v>
      </c>
      <c r="F19" s="277" t="s">
        <v>80</v>
      </c>
      <c r="G19" s="277" t="s">
        <v>80</v>
      </c>
      <c r="H19" s="280" t="n">
        <v>59513</v>
      </c>
      <c r="I19" s="277" t="s">
        <v>80</v>
      </c>
      <c r="J19" s="288" t="n">
        <v>193357</v>
      </c>
      <c r="K19" s="246"/>
      <c r="L19" s="247" t="s">
        <v>215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76"/>
      <c r="D20" s="276" t="n">
        <v>2012</v>
      </c>
      <c r="E20" s="275" t="n">
        <v>128260</v>
      </c>
      <c r="F20" s="277" t="s">
        <v>80</v>
      </c>
      <c r="G20" s="277" t="s">
        <v>80</v>
      </c>
      <c r="H20" s="280" t="n">
        <v>72503</v>
      </c>
      <c r="I20" s="277" t="s">
        <v>80</v>
      </c>
      <c r="J20" s="288" t="n">
        <v>200763</v>
      </c>
      <c r="K20" s="246"/>
      <c r="L20" s="247" t="s">
        <v>216</v>
      </c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76"/>
      <c r="D21" s="276" t="n">
        <v>2013</v>
      </c>
      <c r="E21" s="275" t="n">
        <v>136236</v>
      </c>
      <c r="F21" s="277" t="s">
        <v>80</v>
      </c>
      <c r="G21" s="277" t="s">
        <v>80</v>
      </c>
      <c r="H21" s="280" t="n">
        <v>75854</v>
      </c>
      <c r="I21" s="277" t="s">
        <v>80</v>
      </c>
      <c r="J21" s="288" t="n">
        <v>212090</v>
      </c>
      <c r="K21" s="246"/>
      <c r="L21" s="247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76"/>
      <c r="D22" s="276" t="n">
        <v>2014</v>
      </c>
      <c r="E22" s="275" t="n">
        <v>164786</v>
      </c>
      <c r="F22" s="277" t="s">
        <v>80</v>
      </c>
      <c r="G22" s="277" t="s">
        <v>80</v>
      </c>
      <c r="H22" s="280" t="n">
        <v>68916</v>
      </c>
      <c r="I22" s="277" t="s">
        <v>80</v>
      </c>
      <c r="J22" s="288" t="n">
        <v>233702</v>
      </c>
      <c r="K22" s="246"/>
      <c r="L22" s="247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76"/>
      <c r="D23" s="276" t="n">
        <v>2015</v>
      </c>
      <c r="E23" s="275" t="n">
        <v>201249</v>
      </c>
      <c r="F23" s="277" t="s">
        <v>80</v>
      </c>
      <c r="G23" s="277" t="s">
        <v>80</v>
      </c>
      <c r="H23" s="280" t="n">
        <v>72740</v>
      </c>
      <c r="I23" s="277" t="s">
        <v>80</v>
      </c>
      <c r="J23" s="288" t="n">
        <v>273989</v>
      </c>
      <c r="K23" s="246"/>
      <c r="L23" s="247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76"/>
      <c r="D24" s="276" t="n">
        <v>2016</v>
      </c>
      <c r="E24" s="275" t="n">
        <v>240154</v>
      </c>
      <c r="F24" s="277" t="s">
        <v>80</v>
      </c>
      <c r="G24" s="277" t="s">
        <v>80</v>
      </c>
      <c r="H24" s="280" t="n">
        <v>77921</v>
      </c>
      <c r="I24" s="277" t="s">
        <v>80</v>
      </c>
      <c r="J24" s="288" t="n">
        <v>318075</v>
      </c>
      <c r="K24" s="246"/>
      <c r="L24" s="247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5.95" hidden="false" customHeight="true" outlineLevel="0" collapsed="false">
      <c r="A25" s="45"/>
      <c r="B25" s="245"/>
      <c r="C25" s="276"/>
      <c r="D25" s="276" t="n">
        <v>2017</v>
      </c>
      <c r="E25" s="275" t="n">
        <v>302005</v>
      </c>
      <c r="F25" s="277" t="s">
        <v>80</v>
      </c>
      <c r="G25" s="277" t="s">
        <v>80</v>
      </c>
      <c r="H25" s="280" t="n">
        <v>107989</v>
      </c>
      <c r="I25" s="277" t="s">
        <v>80</v>
      </c>
      <c r="J25" s="288" t="n">
        <v>409994</v>
      </c>
      <c r="K25" s="246"/>
      <c r="L25" s="247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34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3.75" hidden="false" customHeight="true" outlineLevel="0" collapsed="false">
      <c r="A26" s="45"/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5</v>
      </c>
      <c r="C27" s="242" t="s">
        <v>57</v>
      </c>
      <c r="D27" s="276" t="n">
        <v>2010</v>
      </c>
      <c r="E27" s="275" t="n">
        <v>73763</v>
      </c>
      <c r="F27" s="277" t="s">
        <v>80</v>
      </c>
      <c r="G27" s="280" t="n">
        <v>3802</v>
      </c>
      <c r="H27" s="280" t="n">
        <v>5462</v>
      </c>
      <c r="I27" s="277" t="s">
        <v>80</v>
      </c>
      <c r="J27" s="288" t="n">
        <v>83027</v>
      </c>
      <c r="K27" s="246"/>
      <c r="L27" s="247" t="s">
        <v>58</v>
      </c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7" t="s">
        <v>56</v>
      </c>
      <c r="C28" s="276"/>
      <c r="D28" s="276" t="n">
        <v>2011</v>
      </c>
      <c r="E28" s="275" t="n">
        <v>89901</v>
      </c>
      <c r="F28" s="277" t="s">
        <v>80</v>
      </c>
      <c r="G28" s="280" t="n">
        <v>6131</v>
      </c>
      <c r="H28" s="280" t="n">
        <v>7147</v>
      </c>
      <c r="I28" s="277" t="s">
        <v>80</v>
      </c>
      <c r="J28" s="288" t="n">
        <v>103179</v>
      </c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2</v>
      </c>
      <c r="E29" s="275" t="n">
        <v>86496</v>
      </c>
      <c r="F29" s="277" t="s">
        <v>80</v>
      </c>
      <c r="G29" s="280" t="n">
        <v>4598</v>
      </c>
      <c r="H29" s="280" t="n">
        <v>7765</v>
      </c>
      <c r="I29" s="277" t="s">
        <v>80</v>
      </c>
      <c r="J29" s="288" t="n">
        <v>98859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3</v>
      </c>
      <c r="E30" s="275" t="n">
        <v>89255</v>
      </c>
      <c r="F30" s="277" t="s">
        <v>80</v>
      </c>
      <c r="G30" s="280" t="n">
        <v>6017</v>
      </c>
      <c r="H30" s="280" t="n">
        <v>9211</v>
      </c>
      <c r="I30" s="277" t="s">
        <v>80</v>
      </c>
      <c r="J30" s="288" t="n">
        <v>104483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4</v>
      </c>
      <c r="E31" s="275" t="n">
        <v>86217</v>
      </c>
      <c r="F31" s="277" t="s">
        <v>80</v>
      </c>
      <c r="G31" s="280" t="n">
        <v>3333</v>
      </c>
      <c r="H31" s="280" t="n">
        <v>11339</v>
      </c>
      <c r="I31" s="277" t="s">
        <v>80</v>
      </c>
      <c r="J31" s="288" t="n">
        <v>100889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5</v>
      </c>
      <c r="E32" s="275" t="n">
        <v>113778</v>
      </c>
      <c r="F32" s="277" t="s">
        <v>80</v>
      </c>
      <c r="G32" s="280" t="n">
        <v>5657</v>
      </c>
      <c r="H32" s="280" t="n">
        <v>15543</v>
      </c>
      <c r="I32" s="277" t="s">
        <v>80</v>
      </c>
      <c r="J32" s="288" t="n">
        <v>134978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276" t="n">
        <v>2016</v>
      </c>
      <c r="E33" s="275" t="n">
        <v>127702</v>
      </c>
      <c r="F33" s="277" t="s">
        <v>80</v>
      </c>
      <c r="G33" s="280" t="n">
        <v>10623</v>
      </c>
      <c r="H33" s="280" t="n">
        <v>18420</v>
      </c>
      <c r="I33" s="277" t="s">
        <v>80</v>
      </c>
      <c r="J33" s="288" t="n">
        <v>156745</v>
      </c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5.95" hidden="false" customHeight="true" outlineLevel="0" collapsed="false">
      <c r="A34" s="45"/>
      <c r="B34" s="245"/>
      <c r="C34" s="276"/>
      <c r="D34" s="276" t="n">
        <v>2017</v>
      </c>
      <c r="E34" s="275" t="n">
        <v>146269</v>
      </c>
      <c r="F34" s="277" t="s">
        <v>80</v>
      </c>
      <c r="G34" s="280" t="n">
        <v>21938</v>
      </c>
      <c r="H34" s="280" t="n">
        <v>23002</v>
      </c>
      <c r="I34" s="277" t="s">
        <v>80</v>
      </c>
      <c r="J34" s="288" t="n">
        <v>191209</v>
      </c>
      <c r="K34" s="246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3.75" hidden="false" customHeight="true" outlineLevel="0" collapsed="false">
      <c r="A35" s="45"/>
      <c r="B35" s="247"/>
      <c r="C35" s="276"/>
      <c r="D35" s="276"/>
      <c r="E35" s="275"/>
      <c r="F35" s="275"/>
      <c r="G35" s="280"/>
      <c r="H35" s="280"/>
      <c r="I35" s="277" t="s">
        <v>80</v>
      </c>
      <c r="J35" s="288"/>
      <c r="K35" s="246"/>
      <c r="L35" s="247"/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59</v>
      </c>
      <c r="C36" s="242" t="s">
        <v>62</v>
      </c>
      <c r="D36" s="276" t="n">
        <v>2010</v>
      </c>
      <c r="E36" s="275" t="n">
        <v>4292</v>
      </c>
      <c r="F36" s="277" t="s">
        <v>80</v>
      </c>
      <c r="G36" s="277" t="s">
        <v>80</v>
      </c>
      <c r="H36" s="280" t="n">
        <v>4640</v>
      </c>
      <c r="I36" s="277" t="s">
        <v>80</v>
      </c>
      <c r="J36" s="288" t="n">
        <v>8932</v>
      </c>
      <c r="K36" s="246"/>
      <c r="L36" s="247" t="s">
        <v>60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7" t="s">
        <v>61</v>
      </c>
      <c r="C37" s="276"/>
      <c r="D37" s="276" t="n">
        <v>2011</v>
      </c>
      <c r="E37" s="275" t="n">
        <v>4824</v>
      </c>
      <c r="F37" s="277" t="s">
        <v>80</v>
      </c>
      <c r="G37" s="277" t="s">
        <v>80</v>
      </c>
      <c r="H37" s="280" t="n">
        <v>5432</v>
      </c>
      <c r="I37" s="277" t="s">
        <v>80</v>
      </c>
      <c r="J37" s="288" t="n">
        <v>10256</v>
      </c>
      <c r="K37" s="246"/>
      <c r="L37" s="247" t="s">
        <v>63</v>
      </c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2</v>
      </c>
      <c r="E38" s="275" t="n">
        <v>4489</v>
      </c>
      <c r="F38" s="277" t="s">
        <v>80</v>
      </c>
      <c r="G38" s="277" t="s">
        <v>80</v>
      </c>
      <c r="H38" s="280" t="n">
        <v>5633</v>
      </c>
      <c r="I38" s="277" t="s">
        <v>80</v>
      </c>
      <c r="J38" s="288" t="n">
        <v>10122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3</v>
      </c>
      <c r="E39" s="275" t="n">
        <v>4053</v>
      </c>
      <c r="F39" s="277" t="s">
        <v>80</v>
      </c>
      <c r="G39" s="277" t="s">
        <v>80</v>
      </c>
      <c r="H39" s="280" t="n">
        <v>6097</v>
      </c>
      <c r="I39" s="277" t="s">
        <v>80</v>
      </c>
      <c r="J39" s="288" t="n">
        <v>10150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4</v>
      </c>
      <c r="E40" s="275" t="n">
        <v>4295</v>
      </c>
      <c r="F40" s="277" t="s">
        <v>80</v>
      </c>
      <c r="G40" s="277" t="s">
        <v>80</v>
      </c>
      <c r="H40" s="280" t="n">
        <v>5632</v>
      </c>
      <c r="I40" s="277" t="s">
        <v>80</v>
      </c>
      <c r="J40" s="288" t="n">
        <v>9927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5</v>
      </c>
      <c r="E41" s="275" t="n">
        <v>4646</v>
      </c>
      <c r="F41" s="277" t="s">
        <v>80</v>
      </c>
      <c r="G41" s="277" t="s">
        <v>80</v>
      </c>
      <c r="H41" s="280" t="n">
        <v>7300</v>
      </c>
      <c r="I41" s="277" t="s">
        <v>80</v>
      </c>
      <c r="J41" s="288" t="n">
        <v>11946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276" t="n">
        <v>2016</v>
      </c>
      <c r="E42" s="275" t="n">
        <v>5755</v>
      </c>
      <c r="F42" s="277" t="s">
        <v>80</v>
      </c>
      <c r="G42" s="277" t="s">
        <v>80</v>
      </c>
      <c r="H42" s="280" t="n">
        <v>9796</v>
      </c>
      <c r="I42" s="277" t="s">
        <v>80</v>
      </c>
      <c r="J42" s="288" t="n">
        <v>15551</v>
      </c>
      <c r="K42" s="246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5.95" hidden="false" customHeight="true" outlineLevel="0" collapsed="false">
      <c r="A43" s="45"/>
      <c r="B43" s="245"/>
      <c r="C43" s="276"/>
      <c r="D43" s="276" t="n">
        <v>2017</v>
      </c>
      <c r="E43" s="275" t="n">
        <v>5596</v>
      </c>
      <c r="F43" s="277" t="s">
        <v>80</v>
      </c>
      <c r="G43" s="277" t="s">
        <v>80</v>
      </c>
      <c r="H43" s="280" t="n">
        <v>13131</v>
      </c>
      <c r="I43" s="277" t="s">
        <v>80</v>
      </c>
      <c r="J43" s="288" t="n">
        <v>18727</v>
      </c>
      <c r="K43" s="246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3.75" hidden="false" customHeight="true" outlineLevel="0" collapsed="false">
      <c r="A44" s="45"/>
      <c r="B44" s="247"/>
      <c r="C44" s="276"/>
      <c r="D44" s="276"/>
      <c r="E44" s="275"/>
      <c r="F44" s="275"/>
      <c r="G44" s="280"/>
      <c r="H44" s="280"/>
      <c r="I44" s="280"/>
      <c r="J44" s="288"/>
      <c r="K44" s="246"/>
      <c r="L44" s="247"/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 t="s">
        <v>64</v>
      </c>
      <c r="C45" s="242" t="s">
        <v>65</v>
      </c>
      <c r="D45" s="276" t="n">
        <v>2010</v>
      </c>
      <c r="E45" s="275" t="n">
        <v>29407</v>
      </c>
      <c r="F45" s="277" t="s">
        <v>80</v>
      </c>
      <c r="G45" s="280" t="n">
        <v>578</v>
      </c>
      <c r="H45" s="280" t="n">
        <v>3026</v>
      </c>
      <c r="I45" s="277" t="s">
        <v>80</v>
      </c>
      <c r="J45" s="288" t="n">
        <v>33011</v>
      </c>
      <c r="K45" s="246"/>
      <c r="L45" s="247" t="s">
        <v>66</v>
      </c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1</v>
      </c>
      <c r="E46" s="275" t="n">
        <v>32487</v>
      </c>
      <c r="F46" s="277" t="s">
        <v>80</v>
      </c>
      <c r="G46" s="280" t="n">
        <v>498</v>
      </c>
      <c r="H46" s="280" t="n">
        <v>5405</v>
      </c>
      <c r="I46" s="277" t="s">
        <v>80</v>
      </c>
      <c r="J46" s="288" t="n">
        <v>38390</v>
      </c>
      <c r="K46" s="246"/>
      <c r="L46" s="247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2</v>
      </c>
      <c r="E47" s="275" t="n">
        <v>36370</v>
      </c>
      <c r="F47" s="277" t="s">
        <v>80</v>
      </c>
      <c r="G47" s="280" t="n">
        <v>17</v>
      </c>
      <c r="H47" s="280" t="n">
        <v>6992</v>
      </c>
      <c r="I47" s="277" t="s">
        <v>80</v>
      </c>
      <c r="J47" s="288" t="n">
        <v>43379</v>
      </c>
      <c r="K47" s="246"/>
      <c r="L47" s="247"/>
      <c r="M47" s="75"/>
      <c r="N47" s="273"/>
      <c r="O47" s="339"/>
    </row>
    <row r="48" s="76" customFormat="true" ht="15.95" hidden="false" customHeight="true" outlineLevel="0" collapsed="false">
      <c r="A48" s="45"/>
      <c r="B48" s="247"/>
      <c r="C48" s="276"/>
      <c r="D48" s="276" t="n">
        <v>2013</v>
      </c>
      <c r="E48" s="275" t="n">
        <v>39296</v>
      </c>
      <c r="F48" s="277" t="s">
        <v>80</v>
      </c>
      <c r="G48" s="280" t="n">
        <v>23</v>
      </c>
      <c r="H48" s="280" t="n">
        <v>9053</v>
      </c>
      <c r="I48" s="277" t="s">
        <v>80</v>
      </c>
      <c r="J48" s="288" t="n">
        <v>48372</v>
      </c>
      <c r="K48" s="246"/>
      <c r="L48" s="247"/>
      <c r="M48" s="75"/>
      <c r="N48" s="273"/>
      <c r="O48" s="339"/>
    </row>
    <row r="49" s="76" customFormat="true" ht="15.95" hidden="false" customHeight="true" outlineLevel="0" collapsed="false">
      <c r="A49" s="45"/>
      <c r="B49" s="247"/>
      <c r="C49" s="276"/>
      <c r="D49" s="276" t="n">
        <v>2014</v>
      </c>
      <c r="E49" s="275" t="n">
        <v>38041</v>
      </c>
      <c r="F49" s="277" t="s">
        <v>80</v>
      </c>
      <c r="G49" s="280" t="n">
        <v>20</v>
      </c>
      <c r="H49" s="280" t="n">
        <v>14663</v>
      </c>
      <c r="I49" s="277" t="s">
        <v>80</v>
      </c>
      <c r="J49" s="288" t="n">
        <v>52724</v>
      </c>
      <c r="K49" s="246"/>
      <c r="L49" s="247"/>
      <c r="M49" s="75"/>
      <c r="N49" s="273"/>
      <c r="O49" s="339"/>
    </row>
    <row r="50" s="76" customFormat="true" ht="15.95" hidden="false" customHeight="true" outlineLevel="0" collapsed="false">
      <c r="A50" s="45"/>
      <c r="B50" s="247"/>
      <c r="C50" s="276"/>
      <c r="D50" s="276" t="n">
        <v>2015</v>
      </c>
      <c r="E50" s="275" t="n">
        <v>46145</v>
      </c>
      <c r="F50" s="277" t="s">
        <v>80</v>
      </c>
      <c r="G50" s="280" t="n">
        <v>20</v>
      </c>
      <c r="H50" s="280" t="n">
        <v>26431</v>
      </c>
      <c r="I50" s="277" t="s">
        <v>80</v>
      </c>
      <c r="J50" s="288" t="n">
        <v>72596</v>
      </c>
      <c r="K50" s="246"/>
      <c r="L50" s="247"/>
      <c r="M50" s="75"/>
      <c r="N50" s="273"/>
      <c r="O50" s="339"/>
    </row>
    <row r="51" s="76" customFormat="true" ht="15.95" hidden="false" customHeight="true" outlineLevel="0" collapsed="false">
      <c r="A51" s="45"/>
      <c r="B51" s="247"/>
      <c r="C51" s="276"/>
      <c r="D51" s="276" t="n">
        <v>2016</v>
      </c>
      <c r="E51" s="275" t="n">
        <v>55566</v>
      </c>
      <c r="F51" s="277" t="s">
        <v>80</v>
      </c>
      <c r="G51" s="280" t="n">
        <v>119</v>
      </c>
      <c r="H51" s="280" t="n">
        <v>33583</v>
      </c>
      <c r="I51" s="277" t="s">
        <v>80</v>
      </c>
      <c r="J51" s="288" t="n">
        <v>89268</v>
      </c>
      <c r="K51" s="246"/>
      <c r="L51" s="247"/>
      <c r="M51" s="75"/>
      <c r="N51" s="273"/>
      <c r="O51" s="339"/>
    </row>
    <row r="52" s="76" customFormat="true" ht="15.95" hidden="false" customHeight="true" outlineLevel="0" collapsed="false">
      <c r="A52" s="45"/>
      <c r="B52" s="247"/>
      <c r="C52" s="276"/>
      <c r="D52" s="276" t="n">
        <v>2017</v>
      </c>
      <c r="E52" s="275" t="n">
        <v>64640</v>
      </c>
      <c r="F52" s="277" t="s">
        <v>80</v>
      </c>
      <c r="G52" s="280" t="n">
        <v>268</v>
      </c>
      <c r="H52" s="280" t="n">
        <v>45388</v>
      </c>
      <c r="I52" s="277" t="s">
        <v>80</v>
      </c>
      <c r="J52" s="288" t="n">
        <v>110296</v>
      </c>
      <c r="K52" s="246"/>
      <c r="L52" s="247"/>
      <c r="M52" s="75"/>
      <c r="N52" s="273"/>
      <c r="O52" s="339"/>
    </row>
    <row r="53" s="15" customFormat="true" ht="3.75" hidden="false" customHeight="true" outlineLevel="0" collapsed="false">
      <c r="A53" s="31"/>
      <c r="B53" s="318"/>
      <c r="C53" s="41"/>
      <c r="D53" s="323"/>
      <c r="E53" s="8"/>
      <c r="F53" s="204"/>
      <c r="G53" s="204"/>
      <c r="H53" s="7"/>
      <c r="I53" s="204"/>
      <c r="J53" s="7"/>
      <c r="K53" s="294"/>
      <c r="L53" s="294"/>
      <c r="M53" s="8"/>
      <c r="O53" s="15" t="n">
        <f aca="false">J53-N53</f>
        <v>0</v>
      </c>
    </row>
    <row r="54" s="15" customFormat="true" ht="11.25" hidden="false" customHeight="true" outlineLevel="0" collapsed="false">
      <c r="A54" s="31"/>
      <c r="B54" s="352"/>
      <c r="C54" s="369"/>
      <c r="D54" s="353"/>
      <c r="E54" s="16"/>
      <c r="F54" s="16"/>
      <c r="G54" s="16"/>
      <c r="H54" s="16"/>
      <c r="I54" s="16"/>
      <c r="J54" s="16"/>
      <c r="K54" s="356"/>
      <c r="L54" s="356"/>
      <c r="M54" s="8"/>
    </row>
    <row r="56" s="15" customFormat="true" ht="15.75" hidden="false" customHeight="false" outlineLevel="0" collapsed="false">
      <c r="A56" s="31"/>
      <c r="B56" s="318"/>
      <c r="C56" s="41"/>
      <c r="D56" s="319"/>
      <c r="K56" s="294"/>
      <c r="L56" s="294"/>
      <c r="M56" s="294"/>
      <c r="N56" s="294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8"/>
      <c r="Z56" s="8"/>
      <c r="AA56" s="8"/>
      <c r="AB56" s="315"/>
      <c r="AC56" s="316"/>
      <c r="AD56" s="316"/>
      <c r="AE56" s="316"/>
      <c r="AF56" s="8"/>
      <c r="AG56" s="317"/>
      <c r="AH56" s="8"/>
    </row>
    <row r="57" s="15" customFormat="true" ht="13.5" hidden="false" customHeight="true" outlineLevel="0" collapsed="false">
      <c r="A57" s="31"/>
      <c r="C57" s="30"/>
    </row>
    <row r="58" s="15" customFormat="true" ht="15.75" hidden="false" customHeight="true" outlineLevel="0" collapsed="false">
      <c r="A58" s="31"/>
      <c r="C58" s="27"/>
    </row>
    <row r="59" s="15" customFormat="true" ht="15.75" hidden="false" customHeight="false" outlineLevel="0" collapsed="false">
      <c r="C59" s="27"/>
      <c r="M59" s="8"/>
      <c r="N59" s="8"/>
      <c r="O59" s="315"/>
      <c r="P59" s="316"/>
      <c r="Q59" s="316"/>
      <c r="R59" s="316"/>
      <c r="S59" s="8"/>
      <c r="T59" s="317"/>
      <c r="U59" s="8"/>
    </row>
    <row r="60" s="15" customFormat="true" ht="13.5" hidden="false" customHeight="true" outlineLevel="0" collapsed="false">
      <c r="C60" s="27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C61" s="27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M62" s="8"/>
      <c r="N62" s="8"/>
      <c r="O62" s="8"/>
      <c r="P62" s="8"/>
      <c r="Q62" s="8"/>
      <c r="R62" s="8"/>
      <c r="S62" s="8"/>
      <c r="T62" s="8"/>
    </row>
    <row r="63" s="15" customFormat="true" ht="18.75" hidden="false" customHeight="true" outlineLevel="0" collapsed="false">
      <c r="A63" s="31"/>
      <c r="C63" s="27"/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C64" s="27"/>
      <c r="K64" s="15" t="n">
        <f aca="false">K53-K59</f>
        <v>0</v>
      </c>
      <c r="M64" s="8"/>
      <c r="N64" s="8"/>
      <c r="O64" s="8"/>
      <c r="P64" s="8"/>
      <c r="Q64" s="8"/>
      <c r="R64" s="8"/>
      <c r="S64" s="8"/>
      <c r="T64" s="8"/>
    </row>
    <row r="65" s="15" customFormat="true" ht="13.5" hidden="false" customHeight="true" outlineLevel="0" collapsed="false">
      <c r="C65" s="27"/>
      <c r="M65" s="8"/>
      <c r="N65" s="8"/>
      <c r="O65" s="8"/>
      <c r="P65" s="8"/>
      <c r="Q65" s="8"/>
      <c r="R65" s="8"/>
      <c r="S65" s="8"/>
      <c r="T65" s="8"/>
    </row>
    <row r="66" s="15" customFormat="true" ht="13.5" hidden="false" customHeight="true" outlineLevel="0" collapsed="false">
      <c r="C66" s="27"/>
      <c r="M66" s="8"/>
      <c r="N66" s="8"/>
      <c r="O66" s="8"/>
      <c r="P66" s="8"/>
      <c r="Q66" s="8"/>
      <c r="R66" s="8"/>
      <c r="S66" s="8"/>
      <c r="T66" s="8"/>
    </row>
    <row r="67" s="15" customFormat="true" ht="7.5" hidden="false" customHeight="true" outlineLevel="0" collapsed="false">
      <c r="A67" s="31"/>
      <c r="C67" s="27"/>
      <c r="M67" s="8"/>
      <c r="N67" s="8"/>
      <c r="O67" s="8"/>
      <c r="P67" s="8"/>
      <c r="Q67" s="8"/>
      <c r="R67" s="8"/>
      <c r="S67" s="8"/>
      <c r="T67" s="8"/>
    </row>
    <row r="68" s="15" customFormat="true" ht="12.95" hidden="false" customHeight="true" outlineLevel="0" collapsed="false">
      <c r="A68" s="31"/>
      <c r="C68" s="27"/>
      <c r="M68" s="8"/>
      <c r="N68" s="8"/>
      <c r="O68" s="8"/>
      <c r="P68" s="8"/>
      <c r="Q68" s="8"/>
      <c r="R68" s="8"/>
      <c r="S68" s="8"/>
      <c r="T68" s="8"/>
    </row>
    <row r="69" customFormat="false" ht="3.75" hidden="false" customHeight="true" outlineLevel="0" collapsed="false">
      <c r="A69" s="24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A70" s="301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A71" s="301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13"/>
      <c r="F81" s="234"/>
      <c r="G81" s="234"/>
      <c r="H81" s="234"/>
      <c r="I81" s="234"/>
      <c r="J81" s="234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236"/>
      <c r="F83" s="234"/>
      <c r="G83" s="234"/>
      <c r="H83" s="234"/>
      <c r="I83" s="234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236"/>
      <c r="C85" s="34"/>
      <c r="D85" s="236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6"/>
      <c r="F87" s="236"/>
      <c r="G87" s="236"/>
      <c r="H87" s="236"/>
      <c r="I87" s="236"/>
      <c r="J87" s="236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236"/>
      <c r="F88" s="236"/>
      <c r="G88" s="236"/>
      <c r="H88" s="236"/>
      <c r="I88" s="236"/>
      <c r="J88" s="236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236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13"/>
      <c r="F90" s="300"/>
      <c r="G90" s="299"/>
      <c r="H90" s="234"/>
      <c r="I90" s="234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238"/>
      <c r="F91" s="297"/>
      <c r="G91" s="297"/>
      <c r="H91" s="297"/>
      <c r="I91" s="234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236"/>
      <c r="C92" s="34"/>
      <c r="D92" s="236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236"/>
      <c r="F94" s="236"/>
      <c r="G94" s="236"/>
      <c r="H94" s="236"/>
      <c r="I94" s="236"/>
      <c r="J94" s="236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236"/>
      <c r="F95" s="236"/>
      <c r="G95" s="236"/>
      <c r="H95" s="236"/>
      <c r="I95" s="236"/>
      <c r="J95" s="236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236"/>
      <c r="F96" s="236"/>
      <c r="G96" s="236"/>
      <c r="H96" s="236"/>
      <c r="I96" s="236"/>
      <c r="J96" s="236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97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236"/>
      <c r="F99" s="297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  <c r="K106" s="13"/>
      <c r="M106" s="13"/>
      <c r="N106" s="13"/>
      <c r="O106" s="13"/>
      <c r="P106" s="13"/>
      <c r="Q106" s="13"/>
      <c r="R106" s="13"/>
      <c r="S106" s="13"/>
      <c r="T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  <c r="K107" s="13"/>
      <c r="M107" s="13"/>
      <c r="N107" s="13"/>
      <c r="O107" s="13"/>
      <c r="P107" s="13"/>
      <c r="Q107" s="13"/>
      <c r="R107" s="13"/>
      <c r="S107" s="13"/>
      <c r="T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  <row r="165" customFormat="false" ht="15.75" hidden="false" customHeight="false" outlineLevel="0" collapsed="false">
      <c r="B165" s="13"/>
      <c r="C165" s="30"/>
      <c r="D165" s="13"/>
      <c r="E165" s="13"/>
      <c r="F165" s="234"/>
      <c r="G165" s="234"/>
      <c r="H165" s="234"/>
      <c r="I165" s="234"/>
      <c r="J165" s="13"/>
    </row>
    <row r="166" customFormat="false" ht="15.75" hidden="false" customHeight="false" outlineLevel="0" collapsed="false">
      <c r="B166" s="13"/>
      <c r="C166" s="30"/>
      <c r="D166" s="13"/>
      <c r="E166" s="13"/>
      <c r="F166" s="234"/>
      <c r="G166" s="234"/>
      <c r="H166" s="234"/>
      <c r="I166" s="234"/>
      <c r="J166" s="13"/>
    </row>
    <row r="167" customFormat="false" ht="15.75" hidden="false" customHeight="false" outlineLevel="0" collapsed="false">
      <c r="B167" s="13"/>
      <c r="C167" s="30"/>
      <c r="D167" s="13"/>
      <c r="E167" s="13"/>
      <c r="F167" s="234"/>
      <c r="G167" s="234"/>
      <c r="H167" s="234"/>
      <c r="I167" s="234"/>
      <c r="J167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28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41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true" hidden="false" outlineLevel="0" max="14" min="14" style="1" width="16.13"/>
    <col collapsed="false" customWidth="true" hidden="false" outlineLevel="0" max="15" min="15" style="1" width="12.56"/>
    <col collapsed="false" customWidth="true" hidden="false" outlineLevel="0" max="17" min="16" style="1" width="11.13"/>
    <col collapsed="false" customWidth="false" hidden="false" outlineLevel="0" max="18" min="18" style="1" width="9.14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1" customFormat="false" ht="9" hidden="false" customHeight="true" outlineLevel="0" collapsed="false"/>
    <row r="2" s="245" customFormat="true" ht="16.5" hidden="false" customHeight="false" outlineLevel="0" collapsed="false">
      <c r="A2" s="304"/>
      <c r="B2" s="241" t="s">
        <v>73</v>
      </c>
      <c r="C2" s="241"/>
      <c r="D2" s="305"/>
      <c r="E2" s="306"/>
      <c r="F2" s="249"/>
      <c r="G2" s="249"/>
      <c r="H2" s="242"/>
      <c r="I2" s="249"/>
      <c r="J2" s="242"/>
      <c r="K2" s="247"/>
      <c r="L2" s="307" t="s">
        <v>74</v>
      </c>
      <c r="M2" s="246"/>
      <c r="N2" s="246"/>
      <c r="O2" s="249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</row>
    <row r="3" customFormat="false" ht="3" hidden="false" customHeight="true" outlineLevel="0" collapsed="false">
      <c r="A3" s="3"/>
      <c r="B3" s="250"/>
      <c r="C3" s="250"/>
      <c r="D3" s="305"/>
      <c r="E3" s="308"/>
      <c r="F3" s="238"/>
      <c r="G3" s="238"/>
      <c r="H3" s="233"/>
      <c r="I3" s="238"/>
      <c r="J3" s="233"/>
      <c r="K3" s="13"/>
      <c r="L3" s="309"/>
      <c r="M3" s="236"/>
      <c r="N3" s="236"/>
      <c r="O3" s="238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8.25" hidden="false" customHeight="true" outlineLevel="0" collapsed="false">
      <c r="A4" s="45"/>
      <c r="B4" s="253"/>
      <c r="C4" s="254"/>
      <c r="D4" s="255" t="s">
        <v>195</v>
      </c>
      <c r="E4" s="256" t="s">
        <v>196</v>
      </c>
      <c r="F4" s="256" t="s">
        <v>197</v>
      </c>
      <c r="G4" s="256" t="s">
        <v>198</v>
      </c>
      <c r="H4" s="256" t="s">
        <v>199</v>
      </c>
      <c r="I4" s="256" t="s">
        <v>200</v>
      </c>
      <c r="J4" s="257" t="s">
        <v>201</v>
      </c>
      <c r="K4" s="260"/>
      <c r="L4" s="260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3.1" hidden="false" customHeight="true" outlineLevel="0" collapsed="false">
      <c r="A5" s="45"/>
      <c r="B5" s="261"/>
      <c r="C5" s="312" t="s">
        <v>203</v>
      </c>
      <c r="D5" s="263" t="s">
        <v>204</v>
      </c>
      <c r="E5" s="264" t="s">
        <v>205</v>
      </c>
      <c r="F5" s="264" t="s">
        <v>206</v>
      </c>
      <c r="G5" s="264" t="s">
        <v>207</v>
      </c>
      <c r="H5" s="264" t="s">
        <v>208</v>
      </c>
      <c r="I5" s="264" t="s">
        <v>209</v>
      </c>
      <c r="J5" s="265" t="s">
        <v>210</v>
      </c>
      <c r="K5" s="269"/>
      <c r="L5" s="270" t="s">
        <v>211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3" hidden="false" customHeight="true" outlineLevel="0" collapsed="false">
      <c r="A6" s="45"/>
      <c r="B6" s="247"/>
      <c r="C6" s="247"/>
      <c r="D6" s="247"/>
      <c r="E6" s="271"/>
      <c r="F6" s="271"/>
      <c r="G6" s="271"/>
      <c r="H6" s="271"/>
      <c r="I6" s="271"/>
      <c r="J6" s="272"/>
      <c r="K6" s="249"/>
      <c r="L6" s="246"/>
      <c r="M6" s="273"/>
      <c r="N6" s="273" t="e">
        <f aca="false">#REF!+#REF!</f>
        <v>#REF!</v>
      </c>
      <c r="O6" s="274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7.1" hidden="false" customHeight="true" outlineLevel="0" collapsed="false">
      <c r="A7" s="45"/>
      <c r="B7" s="247" t="s">
        <v>67</v>
      </c>
      <c r="C7" s="242" t="s">
        <v>68</v>
      </c>
      <c r="D7" s="276" t="n">
        <v>2010</v>
      </c>
      <c r="E7" s="277" t="s">
        <v>80</v>
      </c>
      <c r="F7" s="280" t="n">
        <v>60381</v>
      </c>
      <c r="G7" s="277" t="s">
        <v>80</v>
      </c>
      <c r="H7" s="280" t="n">
        <v>882</v>
      </c>
      <c r="I7" s="277" t="s">
        <v>80</v>
      </c>
      <c r="J7" s="278" t="n">
        <v>61263</v>
      </c>
      <c r="K7" s="246"/>
      <c r="L7" s="247" t="s">
        <v>69</v>
      </c>
      <c r="M7" s="273"/>
      <c r="N7" s="273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75"/>
      <c r="Z7" s="75"/>
      <c r="AA7" s="75"/>
      <c r="AB7" s="282"/>
      <c r="AC7" s="274"/>
      <c r="AD7" s="274"/>
      <c r="AE7" s="274"/>
      <c r="AF7" s="75"/>
      <c r="AG7" s="284"/>
      <c r="AH7" s="75"/>
    </row>
    <row r="8" s="76" customFormat="true" ht="17.1" hidden="false" customHeight="true" outlineLevel="0" collapsed="false">
      <c r="A8" s="45"/>
      <c r="B8" s="286"/>
      <c r="C8" s="286"/>
      <c r="D8" s="276" t="n">
        <v>2011</v>
      </c>
      <c r="E8" s="277" t="s">
        <v>80</v>
      </c>
      <c r="F8" s="280" t="n">
        <v>57463</v>
      </c>
      <c r="G8" s="277" t="s">
        <v>80</v>
      </c>
      <c r="H8" s="280" t="n">
        <v>750</v>
      </c>
      <c r="I8" s="277" t="s">
        <v>80</v>
      </c>
      <c r="J8" s="278" t="n">
        <v>58213</v>
      </c>
      <c r="K8" s="246"/>
      <c r="L8" s="247"/>
      <c r="M8" s="273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7.1" hidden="false" customHeight="true" outlineLevel="0" collapsed="false">
      <c r="A9" s="45"/>
      <c r="B9" s="286"/>
      <c r="C9" s="286"/>
      <c r="D9" s="276" t="n">
        <v>2012</v>
      </c>
      <c r="E9" s="277" t="s">
        <v>80</v>
      </c>
      <c r="F9" s="280" t="n">
        <v>59800</v>
      </c>
      <c r="G9" s="277" t="s">
        <v>80</v>
      </c>
      <c r="H9" s="280" t="n">
        <v>1255</v>
      </c>
      <c r="I9" s="277" t="s">
        <v>80</v>
      </c>
      <c r="J9" s="278" t="n">
        <v>61055</v>
      </c>
      <c r="K9" s="246"/>
      <c r="L9" s="247"/>
      <c r="M9" s="273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7.1" hidden="false" customHeight="true" outlineLevel="0" collapsed="false">
      <c r="A10" s="45"/>
      <c r="B10" s="286"/>
      <c r="C10" s="286"/>
      <c r="D10" s="276" t="n">
        <v>2013</v>
      </c>
      <c r="E10" s="277" t="s">
        <v>80</v>
      </c>
      <c r="F10" s="280" t="n">
        <v>65128</v>
      </c>
      <c r="G10" s="277" t="s">
        <v>80</v>
      </c>
      <c r="H10" s="280" t="n">
        <v>1104</v>
      </c>
      <c r="I10" s="277" t="s">
        <v>80</v>
      </c>
      <c r="J10" s="278" t="n">
        <v>66232</v>
      </c>
      <c r="K10" s="246"/>
      <c r="L10" s="247"/>
      <c r="M10" s="273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7.1" hidden="false" customHeight="true" outlineLevel="0" collapsed="false">
      <c r="A11" s="45"/>
      <c r="B11" s="286"/>
      <c r="C11" s="286"/>
      <c r="D11" s="276" t="n">
        <v>2014</v>
      </c>
      <c r="E11" s="277" t="s">
        <v>80</v>
      </c>
      <c r="F11" s="280" t="n">
        <v>69423</v>
      </c>
      <c r="G11" s="277" t="s">
        <v>80</v>
      </c>
      <c r="H11" s="280" t="n">
        <v>1178</v>
      </c>
      <c r="I11" s="277" t="s">
        <v>80</v>
      </c>
      <c r="J11" s="278" t="n">
        <v>70601</v>
      </c>
      <c r="K11" s="246"/>
      <c r="L11" s="247"/>
      <c r="M11" s="273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7.1" hidden="false" customHeight="true" outlineLevel="0" collapsed="false">
      <c r="A12" s="45"/>
      <c r="B12" s="286"/>
      <c r="C12" s="286"/>
      <c r="D12" s="276" t="n">
        <v>2015</v>
      </c>
      <c r="E12" s="277" t="s">
        <v>80</v>
      </c>
      <c r="F12" s="280" t="n">
        <v>65844</v>
      </c>
      <c r="G12" s="277" t="s">
        <v>80</v>
      </c>
      <c r="H12" s="280" t="n">
        <v>1668</v>
      </c>
      <c r="I12" s="277" t="s">
        <v>80</v>
      </c>
      <c r="J12" s="278" t="n">
        <v>67512</v>
      </c>
      <c r="K12" s="246"/>
      <c r="L12" s="247"/>
      <c r="M12" s="273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7.1" hidden="false" customHeight="true" outlineLevel="0" collapsed="false">
      <c r="A13" s="45"/>
      <c r="B13" s="286"/>
      <c r="C13" s="286"/>
      <c r="D13" s="276" t="n">
        <v>2016</v>
      </c>
      <c r="E13" s="277" t="s">
        <v>80</v>
      </c>
      <c r="F13" s="280" t="n">
        <v>63400</v>
      </c>
      <c r="G13" s="277" t="s">
        <v>80</v>
      </c>
      <c r="H13" s="280" t="n">
        <v>2045</v>
      </c>
      <c r="I13" s="277" t="s">
        <v>80</v>
      </c>
      <c r="J13" s="278" t="n">
        <v>65445</v>
      </c>
      <c r="K13" s="246"/>
      <c r="L13" s="247"/>
      <c r="M13" s="273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7.1" hidden="false" customHeight="true" outlineLevel="0" collapsed="false">
      <c r="A14" s="45"/>
      <c r="B14" s="286"/>
      <c r="C14" s="286"/>
      <c r="D14" s="276" t="n">
        <v>2017</v>
      </c>
      <c r="E14" s="277" t="s">
        <v>80</v>
      </c>
      <c r="F14" s="280" t="n">
        <v>79138</v>
      </c>
      <c r="G14" s="277" t="s">
        <v>80</v>
      </c>
      <c r="H14" s="280" t="n">
        <v>2231</v>
      </c>
      <c r="I14" s="277" t="s">
        <v>80</v>
      </c>
      <c r="J14" s="278" t="n">
        <v>81369</v>
      </c>
      <c r="K14" s="246"/>
      <c r="L14" s="247"/>
      <c r="M14" s="273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3.75" hidden="false" customHeight="true" outlineLevel="0" collapsed="false">
      <c r="A15" s="45"/>
      <c r="B15" s="286"/>
      <c r="C15" s="286"/>
      <c r="D15" s="286"/>
      <c r="E15" s="275"/>
      <c r="F15" s="280"/>
      <c r="G15" s="280"/>
      <c r="H15" s="277"/>
      <c r="I15" s="280"/>
      <c r="J15" s="278"/>
      <c r="K15" s="247"/>
      <c r="L15" s="247"/>
      <c r="M15" s="273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7.1" hidden="false" customHeight="true" outlineLevel="0" collapsed="false">
      <c r="A16" s="45"/>
      <c r="B16" s="247" t="s">
        <v>70</v>
      </c>
      <c r="C16" s="242" t="s">
        <v>71</v>
      </c>
      <c r="D16" s="276" t="n">
        <v>2010</v>
      </c>
      <c r="E16" s="275" t="n">
        <v>16512</v>
      </c>
      <c r="F16" s="277" t="s">
        <v>80</v>
      </c>
      <c r="G16" s="280" t="n">
        <v>3064</v>
      </c>
      <c r="H16" s="277" t="n">
        <v>37293</v>
      </c>
      <c r="I16" s="280" t="n">
        <v>830</v>
      </c>
      <c r="J16" s="278" t="n">
        <v>57699</v>
      </c>
      <c r="K16" s="246"/>
      <c r="L16" s="247" t="s">
        <v>72</v>
      </c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7.1" hidden="false" customHeight="true" outlineLevel="0" collapsed="false">
      <c r="A17" s="45"/>
      <c r="B17" s="247"/>
      <c r="C17" s="247"/>
      <c r="D17" s="276" t="n">
        <v>2011</v>
      </c>
      <c r="E17" s="275" t="n">
        <v>18904</v>
      </c>
      <c r="F17" s="277" t="s">
        <v>80</v>
      </c>
      <c r="G17" s="280" t="n">
        <v>3365</v>
      </c>
      <c r="H17" s="277" t="n">
        <v>45755</v>
      </c>
      <c r="I17" s="280" t="n">
        <v>1011</v>
      </c>
      <c r="J17" s="278" t="n">
        <v>69035</v>
      </c>
      <c r="K17" s="246"/>
      <c r="L17" s="247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7.1" hidden="false" customHeight="true" outlineLevel="0" collapsed="false">
      <c r="A18" s="45"/>
      <c r="B18" s="247"/>
      <c r="C18" s="247"/>
      <c r="D18" s="276" t="n">
        <v>2012</v>
      </c>
      <c r="E18" s="275" t="n">
        <v>22646</v>
      </c>
      <c r="F18" s="277" t="s">
        <v>80</v>
      </c>
      <c r="G18" s="280" t="n">
        <v>2030</v>
      </c>
      <c r="H18" s="277" t="n">
        <v>57916</v>
      </c>
      <c r="I18" s="280" t="n">
        <v>910</v>
      </c>
      <c r="J18" s="278" t="n">
        <v>83502</v>
      </c>
      <c r="K18" s="246"/>
      <c r="L18" s="247"/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7.1" hidden="false" customHeight="true" outlineLevel="0" collapsed="false">
      <c r="A19" s="45"/>
      <c r="B19" s="247"/>
      <c r="C19" s="247"/>
      <c r="D19" s="276" t="n">
        <v>2013</v>
      </c>
      <c r="E19" s="275" t="n">
        <v>26510</v>
      </c>
      <c r="F19" s="277" t="s">
        <v>80</v>
      </c>
      <c r="G19" s="280" t="n">
        <v>2451</v>
      </c>
      <c r="H19" s="277" t="n">
        <v>65044</v>
      </c>
      <c r="I19" s="280" t="n">
        <v>1267</v>
      </c>
      <c r="J19" s="278" t="n">
        <v>95272</v>
      </c>
      <c r="K19" s="246"/>
      <c r="L19" s="247"/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7.1" hidden="false" customHeight="true" outlineLevel="0" collapsed="false">
      <c r="A20" s="45"/>
      <c r="B20" s="247"/>
      <c r="C20" s="247"/>
      <c r="D20" s="276" t="n">
        <v>2014</v>
      </c>
      <c r="E20" s="275" t="n">
        <v>27873</v>
      </c>
      <c r="F20" s="277" t="s">
        <v>80</v>
      </c>
      <c r="G20" s="280" t="n">
        <v>1258</v>
      </c>
      <c r="H20" s="277" t="n">
        <v>69481</v>
      </c>
      <c r="I20" s="280" t="n">
        <v>532</v>
      </c>
      <c r="J20" s="278" t="n">
        <v>99144</v>
      </c>
      <c r="K20" s="246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7.1" hidden="false" customHeight="true" outlineLevel="0" collapsed="false">
      <c r="A21" s="45"/>
      <c r="B21" s="247"/>
      <c r="C21" s="247"/>
      <c r="D21" s="276" t="n">
        <v>2015</v>
      </c>
      <c r="E21" s="275" t="n">
        <v>36403</v>
      </c>
      <c r="F21" s="277" t="s">
        <v>80</v>
      </c>
      <c r="G21" s="280" t="n">
        <v>119</v>
      </c>
      <c r="H21" s="277" t="n">
        <v>85901</v>
      </c>
      <c r="I21" s="280" t="n">
        <v>598</v>
      </c>
      <c r="J21" s="278" t="n">
        <v>123021</v>
      </c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7.1" hidden="false" customHeight="true" outlineLevel="0" collapsed="false">
      <c r="A22" s="45"/>
      <c r="B22" s="247"/>
      <c r="C22" s="247"/>
      <c r="D22" s="276" t="n">
        <v>2016</v>
      </c>
      <c r="E22" s="275" t="n">
        <v>41537</v>
      </c>
      <c r="F22" s="277" t="s">
        <v>80</v>
      </c>
      <c r="G22" s="280" t="n">
        <v>202</v>
      </c>
      <c r="H22" s="277" t="n">
        <v>103095</v>
      </c>
      <c r="I22" s="280" t="n">
        <v>1150</v>
      </c>
      <c r="J22" s="278" t="n">
        <v>145984</v>
      </c>
      <c r="K22" s="246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7.1" hidden="false" customHeight="true" outlineLevel="0" collapsed="false">
      <c r="A23" s="45"/>
      <c r="B23" s="247"/>
      <c r="C23" s="247"/>
      <c r="D23" s="276" t="n">
        <v>2017</v>
      </c>
      <c r="E23" s="275" t="n">
        <v>40888</v>
      </c>
      <c r="F23" s="277" t="s">
        <v>80</v>
      </c>
      <c r="G23" s="280" t="n">
        <v>281</v>
      </c>
      <c r="H23" s="277" t="n">
        <v>129249</v>
      </c>
      <c r="I23" s="280" t="n">
        <v>1256</v>
      </c>
      <c r="J23" s="278" t="n">
        <v>171674</v>
      </c>
      <c r="K23" s="246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3.75" hidden="false" customHeight="true" outlineLevel="0" collapsed="false">
      <c r="A24" s="45"/>
      <c r="B24" s="286"/>
      <c r="C24" s="286"/>
      <c r="D24" s="276"/>
      <c r="E24" s="275"/>
      <c r="F24" s="280"/>
      <c r="G24" s="280"/>
      <c r="H24" s="277"/>
      <c r="I24" s="280"/>
      <c r="J24" s="278"/>
      <c r="K24" s="246"/>
      <c r="L24" s="246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7.1" hidden="false" customHeight="true" outlineLevel="0" collapsed="false">
      <c r="A25" s="45"/>
      <c r="B25" s="247" t="s">
        <v>76</v>
      </c>
      <c r="C25" s="242" t="s">
        <v>79</v>
      </c>
      <c r="D25" s="276" t="n">
        <v>2010</v>
      </c>
      <c r="E25" s="275" t="n">
        <v>16848</v>
      </c>
      <c r="F25" s="277" t="s">
        <v>80</v>
      </c>
      <c r="G25" s="280" t="n">
        <v>5362</v>
      </c>
      <c r="H25" s="277" t="n">
        <v>5055</v>
      </c>
      <c r="I25" s="277" t="s">
        <v>80</v>
      </c>
      <c r="J25" s="278" t="n">
        <v>27265</v>
      </c>
      <c r="K25" s="246"/>
      <c r="L25" s="247" t="s">
        <v>77</v>
      </c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7.1" hidden="false" customHeight="true" outlineLevel="0" collapsed="false">
      <c r="A26" s="45"/>
      <c r="B26" s="286" t="s">
        <v>78</v>
      </c>
      <c r="C26" s="286"/>
      <c r="D26" s="276" t="n">
        <v>2011</v>
      </c>
      <c r="E26" s="275" t="n">
        <v>17172</v>
      </c>
      <c r="F26" s="277" t="s">
        <v>80</v>
      </c>
      <c r="G26" s="280" t="n">
        <v>6689</v>
      </c>
      <c r="H26" s="277" t="n">
        <v>6610</v>
      </c>
      <c r="I26" s="277" t="s">
        <v>80</v>
      </c>
      <c r="J26" s="278" t="n">
        <v>30471</v>
      </c>
      <c r="K26" s="246"/>
      <c r="L26" s="247" t="s">
        <v>81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7.1" hidden="false" customHeight="true" outlineLevel="0" collapsed="false">
      <c r="A27" s="45"/>
      <c r="B27" s="286"/>
      <c r="C27" s="286"/>
      <c r="D27" s="276" t="n">
        <v>2012</v>
      </c>
      <c r="E27" s="275" t="n">
        <v>27532</v>
      </c>
      <c r="F27" s="277" t="s">
        <v>80</v>
      </c>
      <c r="G27" s="280" t="n">
        <v>6790</v>
      </c>
      <c r="H27" s="277" t="n">
        <v>7644</v>
      </c>
      <c r="I27" s="277" t="s">
        <v>80</v>
      </c>
      <c r="J27" s="278" t="n">
        <v>41966</v>
      </c>
      <c r="K27" s="246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7.1" hidden="false" customHeight="true" outlineLevel="0" collapsed="false">
      <c r="A28" s="45"/>
      <c r="B28" s="286"/>
      <c r="C28" s="286"/>
      <c r="D28" s="276" t="n">
        <v>2013</v>
      </c>
      <c r="E28" s="275" t="n">
        <v>30908</v>
      </c>
      <c r="F28" s="277" t="s">
        <v>80</v>
      </c>
      <c r="G28" s="280" t="n">
        <v>7889</v>
      </c>
      <c r="H28" s="277" t="n">
        <v>8915</v>
      </c>
      <c r="I28" s="277" t="s">
        <v>80</v>
      </c>
      <c r="J28" s="278" t="n">
        <v>47712</v>
      </c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7.1" hidden="false" customHeight="true" outlineLevel="0" collapsed="false">
      <c r="A29" s="45"/>
      <c r="B29" s="286"/>
      <c r="C29" s="286"/>
      <c r="D29" s="276" t="n">
        <v>2014</v>
      </c>
      <c r="E29" s="275" t="n">
        <v>27384</v>
      </c>
      <c r="F29" s="277" t="s">
        <v>80</v>
      </c>
      <c r="G29" s="280" t="n">
        <v>8780</v>
      </c>
      <c r="H29" s="277" t="n">
        <v>10975</v>
      </c>
      <c r="I29" s="277" t="s">
        <v>80</v>
      </c>
      <c r="J29" s="278" t="n">
        <v>47139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7.1" hidden="false" customHeight="true" outlineLevel="0" collapsed="false">
      <c r="A30" s="45"/>
      <c r="B30" s="286"/>
      <c r="C30" s="286"/>
      <c r="D30" s="276" t="n">
        <v>2015</v>
      </c>
      <c r="E30" s="275" t="n">
        <v>28637</v>
      </c>
      <c r="F30" s="277" t="s">
        <v>80</v>
      </c>
      <c r="G30" s="280" t="n">
        <v>7942</v>
      </c>
      <c r="H30" s="277" t="n">
        <v>19210</v>
      </c>
      <c r="I30" s="277" t="s">
        <v>80</v>
      </c>
      <c r="J30" s="278" t="n">
        <v>55789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7.1" hidden="false" customHeight="true" outlineLevel="0" collapsed="false">
      <c r="A31" s="45"/>
      <c r="B31" s="286"/>
      <c r="C31" s="286"/>
      <c r="D31" s="276" t="n">
        <v>2016</v>
      </c>
      <c r="E31" s="275" t="n">
        <v>36676</v>
      </c>
      <c r="F31" s="277" t="s">
        <v>80</v>
      </c>
      <c r="G31" s="280" t="n">
        <v>7844</v>
      </c>
      <c r="H31" s="277" t="n">
        <v>23940</v>
      </c>
      <c r="I31" s="277" t="s">
        <v>80</v>
      </c>
      <c r="J31" s="278" t="n">
        <v>68460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7.1" hidden="false" customHeight="true" outlineLevel="0" collapsed="false">
      <c r="A32" s="45"/>
      <c r="B32" s="286"/>
      <c r="C32" s="286"/>
      <c r="D32" s="276" t="n">
        <v>2017</v>
      </c>
      <c r="E32" s="275" t="n">
        <v>44255</v>
      </c>
      <c r="F32" s="277" t="s">
        <v>80</v>
      </c>
      <c r="G32" s="280" t="n">
        <v>11356</v>
      </c>
      <c r="H32" s="277" t="n">
        <v>30926</v>
      </c>
      <c r="I32" s="277" t="s">
        <v>80</v>
      </c>
      <c r="J32" s="278" t="n">
        <v>86537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3.75" hidden="false" customHeight="true" outlineLevel="0" collapsed="false">
      <c r="A33" s="45"/>
      <c r="B33" s="286"/>
      <c r="C33" s="286"/>
      <c r="D33" s="275"/>
      <c r="E33" s="275"/>
      <c r="F33" s="280"/>
      <c r="G33" s="280"/>
      <c r="H33" s="277"/>
      <c r="I33" s="280"/>
      <c r="J33" s="278"/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7.1" hidden="false" customHeight="true" outlineLevel="0" collapsed="false">
      <c r="A34" s="45"/>
      <c r="B34" s="247" t="s">
        <v>82</v>
      </c>
      <c r="C34" s="242" t="s">
        <v>85</v>
      </c>
      <c r="D34" s="276" t="n">
        <v>2010</v>
      </c>
      <c r="E34" s="275" t="n">
        <v>9969</v>
      </c>
      <c r="F34" s="277" t="s">
        <v>80</v>
      </c>
      <c r="G34" s="280" t="n">
        <v>352</v>
      </c>
      <c r="H34" s="277" t="n">
        <v>1511</v>
      </c>
      <c r="I34" s="277" t="s">
        <v>80</v>
      </c>
      <c r="J34" s="278" t="n">
        <v>11832</v>
      </c>
      <c r="K34" s="246"/>
      <c r="L34" s="247" t="s">
        <v>83</v>
      </c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7.1" hidden="false" customHeight="true" outlineLevel="0" collapsed="false">
      <c r="A35" s="45"/>
      <c r="B35" s="247" t="s">
        <v>84</v>
      </c>
      <c r="C35" s="247"/>
      <c r="D35" s="276" t="n">
        <v>2011</v>
      </c>
      <c r="E35" s="275" t="n">
        <v>11580</v>
      </c>
      <c r="F35" s="277" t="s">
        <v>80</v>
      </c>
      <c r="G35" s="280" t="n">
        <v>456</v>
      </c>
      <c r="H35" s="277" t="n">
        <v>2264</v>
      </c>
      <c r="I35" s="277" t="s">
        <v>80</v>
      </c>
      <c r="J35" s="278" t="n">
        <v>14300</v>
      </c>
      <c r="K35" s="246"/>
      <c r="L35" s="247" t="s">
        <v>63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7.1" hidden="false" customHeight="true" outlineLevel="0" collapsed="false">
      <c r="A36" s="45"/>
      <c r="B36" s="286"/>
      <c r="C36" s="286"/>
      <c r="D36" s="276" t="n">
        <v>2012</v>
      </c>
      <c r="E36" s="275" t="n">
        <v>13441</v>
      </c>
      <c r="F36" s="277" t="s">
        <v>80</v>
      </c>
      <c r="G36" s="280" t="n">
        <v>1</v>
      </c>
      <c r="H36" s="277" t="n">
        <v>2693</v>
      </c>
      <c r="I36" s="277" t="s">
        <v>80</v>
      </c>
      <c r="J36" s="278" t="n">
        <v>16135</v>
      </c>
      <c r="K36" s="246"/>
      <c r="L36" s="247"/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7.1" hidden="false" customHeight="true" outlineLevel="0" collapsed="false">
      <c r="A37" s="45"/>
      <c r="B37" s="286"/>
      <c r="C37" s="286"/>
      <c r="D37" s="276" t="n">
        <v>2013</v>
      </c>
      <c r="E37" s="275" t="n">
        <v>14862</v>
      </c>
      <c r="F37" s="277" t="s">
        <v>80</v>
      </c>
      <c r="G37" s="280" t="n">
        <v>1</v>
      </c>
      <c r="H37" s="277" t="n">
        <v>2852</v>
      </c>
      <c r="I37" s="277" t="s">
        <v>80</v>
      </c>
      <c r="J37" s="278" t="n">
        <v>17715</v>
      </c>
      <c r="K37" s="246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7.1" hidden="false" customHeight="true" outlineLevel="0" collapsed="false">
      <c r="A38" s="45"/>
      <c r="B38" s="286"/>
      <c r="C38" s="286"/>
      <c r="D38" s="276" t="n">
        <v>2014</v>
      </c>
      <c r="E38" s="275" t="n">
        <v>14372</v>
      </c>
      <c r="F38" s="277" t="s">
        <v>80</v>
      </c>
      <c r="G38" s="277" t="n">
        <v>0</v>
      </c>
      <c r="H38" s="277" t="n">
        <v>3689</v>
      </c>
      <c r="I38" s="277" t="s">
        <v>80</v>
      </c>
      <c r="J38" s="278" t="n">
        <v>18061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7.1" hidden="false" customHeight="true" outlineLevel="0" collapsed="false">
      <c r="A39" s="45"/>
      <c r="B39" s="286"/>
      <c r="C39" s="286"/>
      <c r="D39" s="276" t="n">
        <v>2015</v>
      </c>
      <c r="E39" s="275" t="n">
        <v>16194</v>
      </c>
      <c r="F39" s="277" t="s">
        <v>80</v>
      </c>
      <c r="G39" s="277" t="n">
        <v>0</v>
      </c>
      <c r="H39" s="277" t="n">
        <v>5430</v>
      </c>
      <c r="I39" s="277" t="s">
        <v>80</v>
      </c>
      <c r="J39" s="278" t="n">
        <v>21624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7.1" hidden="false" customHeight="true" outlineLevel="0" collapsed="false">
      <c r="A40" s="45"/>
      <c r="B40" s="286"/>
      <c r="C40" s="286"/>
      <c r="D40" s="276" t="n">
        <v>2016</v>
      </c>
      <c r="E40" s="275" t="n">
        <v>22412</v>
      </c>
      <c r="F40" s="277" t="s">
        <v>80</v>
      </c>
      <c r="G40" s="277" t="n">
        <v>0</v>
      </c>
      <c r="H40" s="277" t="n">
        <v>7172</v>
      </c>
      <c r="I40" s="277" t="s">
        <v>80</v>
      </c>
      <c r="J40" s="278" t="n">
        <v>29584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7.1" hidden="false" customHeight="true" outlineLevel="0" collapsed="false">
      <c r="A41" s="45"/>
      <c r="B41" s="286"/>
      <c r="C41" s="286"/>
      <c r="D41" s="276" t="n">
        <v>2017</v>
      </c>
      <c r="E41" s="275" t="n">
        <v>25965</v>
      </c>
      <c r="F41" s="277" t="s">
        <v>80</v>
      </c>
      <c r="G41" s="277" t="n">
        <v>0</v>
      </c>
      <c r="H41" s="277" t="n">
        <v>9506</v>
      </c>
      <c r="I41" s="277" t="s">
        <v>80</v>
      </c>
      <c r="J41" s="278" t="n">
        <v>35471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3.75" hidden="false" customHeight="true" outlineLevel="0" collapsed="false">
      <c r="A42" s="45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8" hidden="false" customHeight="true" outlineLevel="0" collapsed="false">
      <c r="A43" s="45"/>
      <c r="B43" s="247" t="s">
        <v>86</v>
      </c>
      <c r="C43" s="242" t="s">
        <v>89</v>
      </c>
      <c r="D43" s="276" t="n">
        <v>2010</v>
      </c>
      <c r="E43" s="277" t="s">
        <v>80</v>
      </c>
      <c r="F43" s="277" t="s">
        <v>80</v>
      </c>
      <c r="G43" s="280" t="n">
        <v>49863</v>
      </c>
      <c r="H43" s="277" t="s">
        <v>80</v>
      </c>
      <c r="I43" s="277" t="s">
        <v>80</v>
      </c>
      <c r="J43" s="278" t="n">
        <v>49863</v>
      </c>
      <c r="K43" s="246"/>
      <c r="L43" s="247" t="s">
        <v>87</v>
      </c>
      <c r="M43" s="75"/>
    </row>
    <row r="44" s="76" customFormat="true" ht="18" hidden="false" customHeight="true" outlineLevel="0" collapsed="false">
      <c r="A44" s="45"/>
      <c r="B44" s="247" t="s">
        <v>88</v>
      </c>
      <c r="C44" s="247"/>
      <c r="D44" s="276" t="n">
        <v>2011</v>
      </c>
      <c r="E44" s="277" t="s">
        <v>80</v>
      </c>
      <c r="F44" s="277" t="s">
        <v>80</v>
      </c>
      <c r="G44" s="280" t="n">
        <v>53464</v>
      </c>
      <c r="H44" s="277" t="s">
        <v>80</v>
      </c>
      <c r="I44" s="277" t="s">
        <v>80</v>
      </c>
      <c r="J44" s="278" t="n">
        <v>53464</v>
      </c>
      <c r="K44" s="246"/>
      <c r="L44" s="247" t="s">
        <v>90</v>
      </c>
      <c r="M44" s="75"/>
    </row>
    <row r="45" s="76" customFormat="true" ht="18" hidden="false" customHeight="true" outlineLevel="0" collapsed="false">
      <c r="A45" s="45"/>
      <c r="B45" s="286"/>
      <c r="C45" s="286"/>
      <c r="D45" s="276" t="n">
        <v>2012</v>
      </c>
      <c r="E45" s="277" t="s">
        <v>80</v>
      </c>
      <c r="F45" s="277" t="s">
        <v>80</v>
      </c>
      <c r="G45" s="280" t="n">
        <v>59752</v>
      </c>
      <c r="H45" s="277" t="s">
        <v>80</v>
      </c>
      <c r="I45" s="277" t="s">
        <v>80</v>
      </c>
      <c r="J45" s="278" t="n">
        <v>59752</v>
      </c>
      <c r="K45" s="246"/>
      <c r="L45" s="246"/>
      <c r="M45" s="75"/>
    </row>
    <row r="46" s="76" customFormat="true" ht="18" hidden="false" customHeight="true" outlineLevel="0" collapsed="false">
      <c r="A46" s="45"/>
      <c r="B46" s="286"/>
      <c r="C46" s="286"/>
      <c r="D46" s="276" t="n">
        <v>2013</v>
      </c>
      <c r="E46" s="277" t="s">
        <v>80</v>
      </c>
      <c r="F46" s="277" t="s">
        <v>80</v>
      </c>
      <c r="G46" s="280" t="n">
        <v>68225</v>
      </c>
      <c r="H46" s="277" t="s">
        <v>80</v>
      </c>
      <c r="I46" s="277" t="s">
        <v>80</v>
      </c>
      <c r="J46" s="278" t="n">
        <v>68225</v>
      </c>
      <c r="K46" s="246"/>
      <c r="L46" s="246"/>
      <c r="M46" s="75"/>
    </row>
    <row r="47" s="76" customFormat="true" ht="18" hidden="false" customHeight="true" outlineLevel="0" collapsed="false">
      <c r="A47" s="45"/>
      <c r="B47" s="286"/>
      <c r="C47" s="286"/>
      <c r="D47" s="276" t="n">
        <v>2014</v>
      </c>
      <c r="E47" s="277" t="s">
        <v>80</v>
      </c>
      <c r="F47" s="277" t="s">
        <v>80</v>
      </c>
      <c r="G47" s="280" t="n">
        <v>78731</v>
      </c>
      <c r="H47" s="277" t="s">
        <v>80</v>
      </c>
      <c r="I47" s="277" t="s">
        <v>80</v>
      </c>
      <c r="J47" s="278" t="n">
        <v>78731</v>
      </c>
      <c r="K47" s="246"/>
      <c r="L47" s="246"/>
      <c r="M47" s="75"/>
    </row>
    <row r="48" s="76" customFormat="true" ht="18" hidden="false" customHeight="true" outlineLevel="0" collapsed="false">
      <c r="A48" s="45"/>
      <c r="B48" s="286"/>
      <c r="C48" s="286"/>
      <c r="D48" s="276" t="n">
        <v>2015</v>
      </c>
      <c r="E48" s="277" t="s">
        <v>80</v>
      </c>
      <c r="F48" s="277" t="s">
        <v>80</v>
      </c>
      <c r="G48" s="280" t="n">
        <v>95085</v>
      </c>
      <c r="H48" s="277" t="s">
        <v>80</v>
      </c>
      <c r="I48" s="277" t="s">
        <v>80</v>
      </c>
      <c r="J48" s="278" t="n">
        <v>95085</v>
      </c>
      <c r="K48" s="246"/>
      <c r="L48" s="246"/>
      <c r="M48" s="75"/>
    </row>
    <row r="49" s="76" customFormat="true" ht="18" hidden="false" customHeight="true" outlineLevel="0" collapsed="false">
      <c r="A49" s="45"/>
      <c r="B49" s="286"/>
      <c r="C49" s="286"/>
      <c r="D49" s="276" t="n">
        <v>2016</v>
      </c>
      <c r="E49" s="277" t="s">
        <v>80</v>
      </c>
      <c r="F49" s="277" t="s">
        <v>80</v>
      </c>
      <c r="G49" s="280" t="n">
        <v>123065</v>
      </c>
      <c r="H49" s="277" t="s">
        <v>80</v>
      </c>
      <c r="I49" s="277" t="s">
        <v>80</v>
      </c>
      <c r="J49" s="278" t="n">
        <v>123065</v>
      </c>
      <c r="K49" s="246"/>
      <c r="L49" s="246"/>
      <c r="M49" s="75"/>
    </row>
    <row r="50" s="76" customFormat="true" ht="18" hidden="false" customHeight="true" outlineLevel="0" collapsed="false">
      <c r="A50" s="45"/>
      <c r="B50" s="286"/>
      <c r="C50" s="286"/>
      <c r="D50" s="276" t="n">
        <v>2017</v>
      </c>
      <c r="E50" s="277" t="s">
        <v>80</v>
      </c>
      <c r="F50" s="277" t="s">
        <v>80</v>
      </c>
      <c r="G50" s="280" t="n">
        <v>163798</v>
      </c>
      <c r="H50" s="277" t="s">
        <v>80</v>
      </c>
      <c r="I50" s="277" t="s">
        <v>80</v>
      </c>
      <c r="J50" s="278" t="n">
        <v>163798</v>
      </c>
      <c r="K50" s="246"/>
      <c r="L50" s="246"/>
      <c r="M50" s="75"/>
    </row>
    <row r="51" s="15" customFormat="true" ht="3.75" hidden="false" customHeight="true" outlineLevel="0" collapsed="false">
      <c r="A51" s="31"/>
      <c r="B51" s="286"/>
      <c r="C51" s="286"/>
      <c r="D51" s="325"/>
      <c r="E51" s="247"/>
      <c r="F51" s="280"/>
      <c r="G51" s="280"/>
      <c r="H51" s="243"/>
      <c r="I51" s="280"/>
      <c r="J51" s="243"/>
      <c r="K51" s="246"/>
      <c r="L51" s="246"/>
      <c r="M51" s="8"/>
    </row>
    <row r="52" s="15" customFormat="true" ht="24" hidden="false" customHeight="true" outlineLevel="0" collapsed="false">
      <c r="A52" s="212" t="n">
        <v>91</v>
      </c>
      <c r="B52" s="352"/>
      <c r="C52" s="352"/>
      <c r="D52" s="353"/>
      <c r="E52" s="16"/>
      <c r="F52" s="16"/>
      <c r="G52" s="16"/>
      <c r="H52" s="16"/>
      <c r="I52" s="16"/>
      <c r="J52" s="16"/>
      <c r="K52" s="356"/>
      <c r="L52" s="356"/>
      <c r="M52" s="8"/>
    </row>
    <row r="53" s="15" customFormat="true" ht="15" hidden="false" customHeight="false" outlineLevel="0" collapsed="false">
      <c r="A53" s="31"/>
      <c r="B53" s="318"/>
      <c r="C53" s="318"/>
      <c r="D53" s="319"/>
      <c r="K53" s="294"/>
      <c r="L53" s="294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3.5" hidden="false" customHeight="true" outlineLevel="0" collapsed="false">
      <c r="A54" s="31"/>
      <c r="C54" s="8"/>
    </row>
    <row r="55" s="15" customFormat="true" ht="15.75" hidden="false" customHeight="true" outlineLevel="0" collapsed="false">
      <c r="A55" s="31"/>
    </row>
    <row r="56" s="15" customFormat="true" ht="15" hidden="false" customHeight="false" outlineLevel="0" collapsed="false"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18.7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M63" s="8"/>
      <c r="N63" s="8"/>
      <c r="O63" s="8"/>
      <c r="P63" s="8"/>
      <c r="Q63" s="8"/>
      <c r="R63" s="8"/>
      <c r="S63" s="8"/>
      <c r="T63" s="8"/>
    </row>
    <row r="64" s="15" customFormat="true" ht="7.5" hidden="false" customHeight="true" outlineLevel="0" collapsed="false">
      <c r="A64" s="31"/>
      <c r="M64" s="8"/>
      <c r="N64" s="8"/>
      <c r="O64" s="8"/>
      <c r="P64" s="8"/>
      <c r="Q64" s="8"/>
      <c r="R64" s="8"/>
      <c r="S64" s="8"/>
      <c r="T64" s="8"/>
    </row>
    <row r="65" s="15" customFormat="true" ht="12.95" hidden="false" customHeight="true" outlineLevel="0" collapsed="false">
      <c r="A65" s="31"/>
      <c r="M65" s="8"/>
      <c r="N65" s="8"/>
      <c r="O65" s="8"/>
      <c r="P65" s="8"/>
      <c r="Q65" s="8"/>
      <c r="R65" s="8"/>
      <c r="S65" s="8"/>
      <c r="T65" s="8"/>
    </row>
    <row r="66" customFormat="false" ht="3.75" hidden="false" customHeight="true" outlineLevel="0" collapsed="false">
      <c r="A66" s="240"/>
      <c r="E66" s="15"/>
      <c r="M66" s="13"/>
      <c r="N66" s="13"/>
      <c r="O66" s="13"/>
      <c r="P66" s="13"/>
      <c r="Q66" s="13"/>
      <c r="R66" s="13"/>
      <c r="S66" s="13"/>
      <c r="T66" s="13"/>
    </row>
    <row r="67" customFormat="false" ht="15" hidden="false" customHeight="false" outlineLevel="0" collapsed="false">
      <c r="A67" s="301"/>
      <c r="E67" s="15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234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300"/>
      <c r="G87" s="299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8"/>
      <c r="F88" s="297"/>
      <c r="G88" s="297"/>
      <c r="H88" s="297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97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236"/>
      <c r="F96" s="297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7"/>
  <sheetViews>
    <sheetView showFormulas="false" showGridLines="true" showRowColHeaders="true" showZeros="false" rightToLeft="false" tabSelected="false" showOutlineSymbols="true" defaultGridColor="true" view="pageBreakPreview" topLeftCell="B2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41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12.7"/>
    <col collapsed="false" customWidth="false" hidden="false" outlineLevel="0" max="17" min="14" style="1" width="9.14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15.75" hidden="true" customHeight="false" outlineLevel="0" collapsed="false"/>
    <row r="2" customFormat="false" ht="28.5" hidden="false" customHeight="true" outlineLevel="0" collapsed="false">
      <c r="A2" s="303" t="n">
        <v>92</v>
      </c>
    </row>
    <row r="3" customFormat="false" ht="15" hidden="false" customHeight="true" outlineLevel="0" collapsed="false">
      <c r="A3" s="212"/>
    </row>
    <row r="4" s="245" customFormat="true" ht="16.5" hidden="false" customHeight="false" outlineLevel="0" collapsed="false">
      <c r="A4" s="304"/>
      <c r="B4" s="241" t="s">
        <v>73</v>
      </c>
      <c r="C4" s="241"/>
      <c r="D4" s="305"/>
      <c r="E4" s="306"/>
      <c r="F4" s="249"/>
      <c r="G4" s="249"/>
      <c r="H4" s="242"/>
      <c r="I4" s="249"/>
      <c r="J4" s="242"/>
      <c r="K4" s="247"/>
      <c r="L4" s="307" t="s">
        <v>74</v>
      </c>
      <c r="M4" s="247"/>
      <c r="N4" s="247"/>
      <c r="O4" s="247"/>
      <c r="P4" s="247"/>
      <c r="Q4" s="247"/>
      <c r="R4" s="247"/>
      <c r="S4" s="247"/>
      <c r="T4" s="247"/>
      <c r="U4" s="247"/>
      <c r="V4" s="247"/>
    </row>
    <row r="5" customFormat="false" ht="3" hidden="false" customHeight="true" outlineLevel="0" collapsed="false">
      <c r="A5" s="3"/>
      <c r="B5" s="250"/>
      <c r="C5" s="333"/>
      <c r="D5" s="305"/>
      <c r="E5" s="308"/>
      <c r="F5" s="238"/>
      <c r="G5" s="238"/>
      <c r="H5" s="233"/>
      <c r="I5" s="238"/>
      <c r="J5" s="233"/>
      <c r="K5" s="13"/>
      <c r="L5" s="309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76" customFormat="true" ht="71.1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60"/>
      <c r="L6" s="260"/>
    </row>
    <row r="7" s="76" customFormat="true" ht="49.5" hidden="false" customHeight="true" outlineLevel="0" collapsed="false">
      <c r="A7" s="45"/>
      <c r="B7" s="261"/>
      <c r="C7" s="312" t="s">
        <v>203</v>
      </c>
      <c r="D7" s="263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9"/>
      <c r="L7" s="270" t="s">
        <v>211</v>
      </c>
    </row>
    <row r="8" s="76" customFormat="true" ht="3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72"/>
      <c r="K8" s="249"/>
      <c r="L8" s="246"/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15.95" hidden="false" customHeight="true" outlineLevel="0" collapsed="false">
      <c r="A9" s="45"/>
      <c r="B9" s="247" t="s">
        <v>91</v>
      </c>
      <c r="C9" s="242" t="s">
        <v>92</v>
      </c>
      <c r="D9" s="276" t="n">
        <v>2010</v>
      </c>
      <c r="E9" s="275" t="n">
        <v>1048</v>
      </c>
      <c r="F9" s="277" t="s">
        <v>80</v>
      </c>
      <c r="G9" s="280" t="n">
        <v>51261</v>
      </c>
      <c r="H9" s="277" t="n">
        <v>791</v>
      </c>
      <c r="I9" s="280" t="n">
        <v>362</v>
      </c>
      <c r="J9" s="278" t="n">
        <v>53462</v>
      </c>
      <c r="K9" s="246"/>
      <c r="L9" s="247" t="s">
        <v>93</v>
      </c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1</v>
      </c>
      <c r="E10" s="275" t="n">
        <v>876</v>
      </c>
      <c r="F10" s="277" t="s">
        <v>80</v>
      </c>
      <c r="G10" s="280" t="n">
        <v>57278</v>
      </c>
      <c r="H10" s="277" t="n">
        <v>782</v>
      </c>
      <c r="I10" s="280" t="n">
        <v>441</v>
      </c>
      <c r="J10" s="278" t="n">
        <v>59377</v>
      </c>
      <c r="K10" s="246"/>
      <c r="L10" s="247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2</v>
      </c>
      <c r="E11" s="275" t="n">
        <v>1082</v>
      </c>
      <c r="F11" s="277" t="s">
        <v>80</v>
      </c>
      <c r="G11" s="280" t="n">
        <v>69032</v>
      </c>
      <c r="H11" s="277" t="n">
        <v>1356</v>
      </c>
      <c r="I11" s="280" t="n">
        <v>301</v>
      </c>
      <c r="J11" s="278" t="n">
        <v>71771</v>
      </c>
      <c r="K11" s="246"/>
      <c r="L11" s="247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3</v>
      </c>
      <c r="E12" s="275" t="n">
        <v>1223</v>
      </c>
      <c r="F12" s="277" t="s">
        <v>80</v>
      </c>
      <c r="G12" s="280" t="n">
        <v>74609</v>
      </c>
      <c r="H12" s="277" t="n">
        <v>1740</v>
      </c>
      <c r="I12" s="280" t="n">
        <v>414</v>
      </c>
      <c r="J12" s="278" t="n">
        <v>77986</v>
      </c>
      <c r="K12" s="246"/>
      <c r="L12" s="247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4</v>
      </c>
      <c r="E13" s="275" t="n">
        <v>1058</v>
      </c>
      <c r="F13" s="277" t="s">
        <v>80</v>
      </c>
      <c r="G13" s="280" t="n">
        <v>73234</v>
      </c>
      <c r="H13" s="277" t="n">
        <v>1584</v>
      </c>
      <c r="I13" s="280" t="n">
        <v>192</v>
      </c>
      <c r="J13" s="278" t="n">
        <v>76068</v>
      </c>
      <c r="K13" s="246"/>
      <c r="L13" s="247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5</v>
      </c>
      <c r="E14" s="275" t="n">
        <v>1310</v>
      </c>
      <c r="F14" s="277" t="s">
        <v>80</v>
      </c>
      <c r="G14" s="280" t="n">
        <v>79890</v>
      </c>
      <c r="H14" s="277" t="n">
        <v>1381</v>
      </c>
      <c r="I14" s="280" t="n">
        <v>197</v>
      </c>
      <c r="J14" s="278" t="n">
        <v>82778</v>
      </c>
      <c r="K14" s="246"/>
      <c r="L14" s="247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276" t="n">
        <v>2016</v>
      </c>
      <c r="E15" s="275" t="n">
        <v>1374</v>
      </c>
      <c r="F15" s="277" t="s">
        <v>80</v>
      </c>
      <c r="G15" s="280" t="n">
        <v>84158</v>
      </c>
      <c r="H15" s="277" t="n">
        <v>3085</v>
      </c>
      <c r="I15" s="280" t="n">
        <v>379</v>
      </c>
      <c r="J15" s="278" t="n">
        <v>88996</v>
      </c>
      <c r="K15" s="246"/>
      <c r="L15" s="247"/>
      <c r="M15" s="282"/>
      <c r="N15" s="274"/>
      <c r="O15" s="274"/>
      <c r="P15" s="274"/>
      <c r="Q15" s="75"/>
      <c r="R15" s="284"/>
      <c r="S15" s="75"/>
    </row>
    <row r="16" s="76" customFormat="true" ht="15.95" hidden="false" customHeight="true" outlineLevel="0" collapsed="false">
      <c r="A16" s="45"/>
      <c r="B16" s="286"/>
      <c r="C16" s="286"/>
      <c r="D16" s="276" t="n">
        <v>2017</v>
      </c>
      <c r="E16" s="275" t="n">
        <v>1659</v>
      </c>
      <c r="F16" s="277" t="s">
        <v>80</v>
      </c>
      <c r="G16" s="280" t="n">
        <v>127341</v>
      </c>
      <c r="H16" s="277" t="n">
        <v>3800</v>
      </c>
      <c r="I16" s="280" t="n">
        <v>413</v>
      </c>
      <c r="J16" s="278" t="n">
        <v>133213</v>
      </c>
      <c r="K16" s="246"/>
      <c r="L16" s="247"/>
      <c r="M16" s="282"/>
      <c r="N16" s="274"/>
      <c r="O16" s="274"/>
      <c r="P16" s="274"/>
      <c r="Q16" s="75"/>
      <c r="R16" s="284"/>
      <c r="S16" s="75"/>
    </row>
    <row r="17" s="76" customFormat="true" ht="3.75" hidden="false" customHeight="true" outlineLevel="0" collapsed="false">
      <c r="A17" s="45"/>
      <c r="B17" s="286"/>
      <c r="C17" s="286"/>
      <c r="D17" s="276"/>
      <c r="E17" s="275"/>
      <c r="F17" s="280"/>
      <c r="G17" s="280"/>
      <c r="H17" s="277"/>
      <c r="I17" s="280"/>
      <c r="J17" s="278"/>
      <c r="K17" s="246"/>
      <c r="L17" s="247"/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4</v>
      </c>
      <c r="C18" s="242" t="s">
        <v>97</v>
      </c>
      <c r="D18" s="276" t="n">
        <v>2010</v>
      </c>
      <c r="E18" s="275" t="n">
        <v>3088</v>
      </c>
      <c r="F18" s="277" t="s">
        <v>80</v>
      </c>
      <c r="G18" s="280" t="n">
        <v>33004</v>
      </c>
      <c r="H18" s="277" t="n">
        <v>1348</v>
      </c>
      <c r="I18" s="280" t="n">
        <v>1115</v>
      </c>
      <c r="J18" s="278" t="n">
        <v>38555</v>
      </c>
      <c r="K18" s="246"/>
      <c r="L18" s="247" t="s">
        <v>95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47" t="s">
        <v>96</v>
      </c>
      <c r="C19" s="247"/>
      <c r="D19" s="276" t="n">
        <v>2011</v>
      </c>
      <c r="E19" s="275" t="n">
        <v>2990</v>
      </c>
      <c r="F19" s="277" t="s">
        <v>80</v>
      </c>
      <c r="G19" s="280" t="n">
        <v>35857</v>
      </c>
      <c r="H19" s="277" t="n">
        <v>1683</v>
      </c>
      <c r="I19" s="280" t="n">
        <v>1325</v>
      </c>
      <c r="J19" s="278" t="n">
        <v>41855</v>
      </c>
      <c r="K19" s="246"/>
      <c r="L19" s="247" t="s">
        <v>98</v>
      </c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2</v>
      </c>
      <c r="E20" s="275" t="n">
        <v>3238</v>
      </c>
      <c r="F20" s="277" t="s">
        <v>80</v>
      </c>
      <c r="G20" s="280" t="n">
        <v>43113</v>
      </c>
      <c r="H20" s="277" t="n">
        <v>1775</v>
      </c>
      <c r="I20" s="280" t="n">
        <v>1108</v>
      </c>
      <c r="J20" s="278" t="n">
        <v>49234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3</v>
      </c>
      <c r="E21" s="275" t="n">
        <v>3792</v>
      </c>
      <c r="F21" s="277" t="s">
        <v>80</v>
      </c>
      <c r="G21" s="280" t="n">
        <v>41425</v>
      </c>
      <c r="H21" s="277" t="n">
        <v>1815</v>
      </c>
      <c r="I21" s="280" t="n">
        <v>1215</v>
      </c>
      <c r="J21" s="278" t="n">
        <v>48247</v>
      </c>
      <c r="K21" s="246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4</v>
      </c>
      <c r="E22" s="275" t="n">
        <v>3555</v>
      </c>
      <c r="F22" s="277" t="s">
        <v>80</v>
      </c>
      <c r="G22" s="280" t="n">
        <v>39652</v>
      </c>
      <c r="H22" s="277" t="n">
        <v>1724</v>
      </c>
      <c r="I22" s="280" t="n">
        <v>1319</v>
      </c>
      <c r="J22" s="278" t="n">
        <v>46250</v>
      </c>
      <c r="K22" s="246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5</v>
      </c>
      <c r="E23" s="275" t="n">
        <v>5200</v>
      </c>
      <c r="F23" s="277" t="s">
        <v>80</v>
      </c>
      <c r="G23" s="280" t="n">
        <v>41896</v>
      </c>
      <c r="H23" s="277" t="n">
        <v>2289</v>
      </c>
      <c r="I23" s="280" t="n">
        <v>2095</v>
      </c>
      <c r="J23" s="278" t="n">
        <v>51480</v>
      </c>
      <c r="K23" s="246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276" t="n">
        <v>2016</v>
      </c>
      <c r="E24" s="275" t="n">
        <v>6996</v>
      </c>
      <c r="F24" s="277" t="s">
        <v>80</v>
      </c>
      <c r="G24" s="280" t="n">
        <v>47203</v>
      </c>
      <c r="H24" s="277" t="n">
        <v>2427</v>
      </c>
      <c r="I24" s="280" t="n">
        <v>2232</v>
      </c>
      <c r="J24" s="278" t="n">
        <v>58858</v>
      </c>
      <c r="K24" s="246"/>
      <c r="L24" s="247"/>
      <c r="M24" s="282"/>
      <c r="N24" s="274"/>
      <c r="O24" s="274"/>
      <c r="P24" s="274"/>
      <c r="Q24" s="75"/>
      <c r="R24" s="284"/>
      <c r="S24" s="75"/>
    </row>
    <row r="25" s="76" customFormat="true" ht="15.95" hidden="false" customHeight="true" outlineLevel="0" collapsed="false">
      <c r="A25" s="45"/>
      <c r="B25" s="286"/>
      <c r="C25" s="286"/>
      <c r="D25" s="276" t="n">
        <v>2017</v>
      </c>
      <c r="E25" s="275" t="n">
        <v>8994</v>
      </c>
      <c r="F25" s="277" t="s">
        <v>80</v>
      </c>
      <c r="G25" s="280" t="n">
        <v>60884</v>
      </c>
      <c r="H25" s="277" t="n">
        <v>3690</v>
      </c>
      <c r="I25" s="280" t="n">
        <v>2572</v>
      </c>
      <c r="J25" s="278" t="n">
        <v>76140</v>
      </c>
      <c r="K25" s="246"/>
      <c r="L25" s="247"/>
      <c r="M25" s="282"/>
      <c r="N25" s="274"/>
      <c r="O25" s="274"/>
      <c r="P25" s="274"/>
      <c r="Q25" s="75"/>
      <c r="R25" s="284"/>
      <c r="S25" s="75"/>
    </row>
    <row r="26" s="76" customFormat="true" ht="3.75" hidden="false" customHeight="true" outlineLevel="0" collapsed="false">
      <c r="A26" s="45"/>
      <c r="B26" s="286"/>
      <c r="C26" s="286"/>
      <c r="D26" s="276"/>
      <c r="E26" s="275"/>
      <c r="F26" s="280"/>
      <c r="G26" s="280"/>
      <c r="H26" s="277"/>
      <c r="I26" s="280"/>
      <c r="J26" s="278"/>
      <c r="K26" s="246"/>
      <c r="L26" s="247"/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99</v>
      </c>
      <c r="C27" s="325" t="s">
        <v>102</v>
      </c>
      <c r="D27" s="276" t="n">
        <v>2010</v>
      </c>
      <c r="E27" s="275" t="n">
        <v>1096</v>
      </c>
      <c r="F27" s="277" t="s">
        <v>80</v>
      </c>
      <c r="G27" s="280" t="n">
        <v>4408</v>
      </c>
      <c r="H27" s="277" t="n">
        <v>345</v>
      </c>
      <c r="I27" s="280" t="n">
        <v>225</v>
      </c>
      <c r="J27" s="278" t="n">
        <v>6074</v>
      </c>
      <c r="K27" s="246"/>
      <c r="L27" s="247" t="s">
        <v>130</v>
      </c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 t="s">
        <v>101</v>
      </c>
      <c r="C28" s="286"/>
      <c r="D28" s="276" t="n">
        <v>2011</v>
      </c>
      <c r="E28" s="275" t="n">
        <v>1691</v>
      </c>
      <c r="F28" s="277" t="s">
        <v>80</v>
      </c>
      <c r="G28" s="280" t="n">
        <v>4718</v>
      </c>
      <c r="H28" s="277" t="n">
        <v>527</v>
      </c>
      <c r="I28" s="280" t="n">
        <v>225</v>
      </c>
      <c r="J28" s="278" t="n">
        <v>7161</v>
      </c>
      <c r="K28" s="246"/>
      <c r="L28" s="246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2</v>
      </c>
      <c r="E29" s="275" t="n">
        <v>2938</v>
      </c>
      <c r="F29" s="277" t="s">
        <v>80</v>
      </c>
      <c r="G29" s="280" t="n">
        <v>5876</v>
      </c>
      <c r="H29" s="277" t="n">
        <v>774</v>
      </c>
      <c r="I29" s="280" t="n">
        <v>139</v>
      </c>
      <c r="J29" s="278" t="n">
        <v>9727</v>
      </c>
      <c r="K29" s="246"/>
      <c r="L29" s="246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3</v>
      </c>
      <c r="E30" s="275" t="n">
        <v>5484</v>
      </c>
      <c r="F30" s="277" t="s">
        <v>80</v>
      </c>
      <c r="G30" s="280" t="n">
        <v>6036</v>
      </c>
      <c r="H30" s="277" t="n">
        <v>989</v>
      </c>
      <c r="I30" s="280" t="n">
        <v>195</v>
      </c>
      <c r="J30" s="278" t="n">
        <v>12704</v>
      </c>
      <c r="K30" s="246"/>
      <c r="L30" s="246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4</v>
      </c>
      <c r="E31" s="275" t="n">
        <v>5279</v>
      </c>
      <c r="F31" s="277" t="s">
        <v>80</v>
      </c>
      <c r="G31" s="280" t="n">
        <v>5850</v>
      </c>
      <c r="H31" s="277" t="n">
        <v>1118</v>
      </c>
      <c r="I31" s="280" t="n">
        <v>92</v>
      </c>
      <c r="J31" s="278" t="n">
        <v>12339</v>
      </c>
      <c r="K31" s="246"/>
      <c r="L31" s="246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5</v>
      </c>
      <c r="E32" s="275" t="n">
        <v>4494</v>
      </c>
      <c r="F32" s="277" t="s">
        <v>80</v>
      </c>
      <c r="G32" s="280" t="n">
        <v>6399</v>
      </c>
      <c r="H32" s="277" t="n">
        <v>1369</v>
      </c>
      <c r="I32" s="280" t="n">
        <v>95</v>
      </c>
      <c r="J32" s="278" t="n">
        <v>12357</v>
      </c>
      <c r="K32" s="246"/>
      <c r="L32" s="246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276" t="n">
        <v>2016</v>
      </c>
      <c r="E33" s="275" t="n">
        <v>4426</v>
      </c>
      <c r="F33" s="277" t="s">
        <v>80</v>
      </c>
      <c r="G33" s="280" t="n">
        <v>7012</v>
      </c>
      <c r="H33" s="277" t="n">
        <v>1934</v>
      </c>
      <c r="I33" s="280" t="n">
        <v>182</v>
      </c>
      <c r="J33" s="278" t="n">
        <v>13554</v>
      </c>
      <c r="K33" s="246"/>
      <c r="L33" s="246"/>
      <c r="M33" s="282"/>
      <c r="N33" s="274"/>
      <c r="O33" s="274"/>
      <c r="P33" s="274"/>
      <c r="Q33" s="75"/>
      <c r="R33" s="284"/>
      <c r="S33" s="75"/>
    </row>
    <row r="34" s="76" customFormat="true" ht="15.95" hidden="false" customHeight="true" outlineLevel="0" collapsed="false">
      <c r="A34" s="45"/>
      <c r="B34" s="286"/>
      <c r="C34" s="286"/>
      <c r="D34" s="276" t="n">
        <v>2017</v>
      </c>
      <c r="E34" s="275" t="n">
        <v>3731</v>
      </c>
      <c r="F34" s="277" t="s">
        <v>80</v>
      </c>
      <c r="G34" s="280" t="n">
        <v>10741</v>
      </c>
      <c r="H34" s="277" t="n">
        <v>2704</v>
      </c>
      <c r="I34" s="280" t="n">
        <v>200</v>
      </c>
      <c r="J34" s="278" t="n">
        <v>17376</v>
      </c>
      <c r="K34" s="246"/>
      <c r="L34" s="246"/>
      <c r="M34" s="282"/>
      <c r="N34" s="274"/>
      <c r="O34" s="274"/>
      <c r="P34" s="274"/>
      <c r="Q34" s="75"/>
      <c r="R34" s="284"/>
      <c r="S34" s="75"/>
    </row>
    <row r="35" s="76" customFormat="true" ht="3.75" hidden="false" customHeight="true" outlineLevel="0" collapsed="false">
      <c r="A35" s="45"/>
      <c r="B35" s="286"/>
      <c r="C35" s="286"/>
      <c r="D35" s="276"/>
      <c r="E35" s="275"/>
      <c r="F35" s="280"/>
      <c r="G35" s="280"/>
      <c r="H35" s="277"/>
      <c r="I35" s="280"/>
      <c r="J35" s="278"/>
      <c r="K35" s="246"/>
      <c r="L35" s="246"/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 t="s">
        <v>104</v>
      </c>
      <c r="C36" s="325" t="s">
        <v>105</v>
      </c>
      <c r="D36" s="276" t="n">
        <v>2010</v>
      </c>
      <c r="E36" s="275" t="n">
        <v>1078</v>
      </c>
      <c r="F36" s="277" t="s">
        <v>80</v>
      </c>
      <c r="G36" s="277" t="s">
        <v>80</v>
      </c>
      <c r="H36" s="280" t="n">
        <v>5322</v>
      </c>
      <c r="I36" s="280" t="n">
        <v>2177</v>
      </c>
      <c r="J36" s="288" t="n">
        <v>8577</v>
      </c>
      <c r="K36" s="246"/>
      <c r="L36" s="247" t="s">
        <v>106</v>
      </c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1</v>
      </c>
      <c r="E37" s="275" t="n">
        <v>1342</v>
      </c>
      <c r="F37" s="277" t="s">
        <v>80</v>
      </c>
      <c r="G37" s="277" t="s">
        <v>80</v>
      </c>
      <c r="H37" s="275" t="n">
        <v>6655</v>
      </c>
      <c r="I37" s="280" t="n">
        <v>2530</v>
      </c>
      <c r="J37" s="288" t="n">
        <v>10527</v>
      </c>
      <c r="K37" s="246"/>
      <c r="L37" s="246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2</v>
      </c>
      <c r="E38" s="275" t="n">
        <v>1581</v>
      </c>
      <c r="F38" s="277" t="s">
        <v>80</v>
      </c>
      <c r="G38" s="277" t="s">
        <v>80</v>
      </c>
      <c r="H38" s="275" t="n">
        <v>6899</v>
      </c>
      <c r="I38" s="280" t="n">
        <v>3802</v>
      </c>
      <c r="J38" s="288" t="n">
        <v>12282</v>
      </c>
      <c r="K38" s="246"/>
      <c r="L38" s="246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3</v>
      </c>
      <c r="E39" s="275" t="n">
        <v>1761</v>
      </c>
      <c r="F39" s="277" t="s">
        <v>80</v>
      </c>
      <c r="G39" s="277" t="s">
        <v>80</v>
      </c>
      <c r="H39" s="275" t="n">
        <v>7905</v>
      </c>
      <c r="I39" s="280" t="n">
        <v>4065</v>
      </c>
      <c r="J39" s="288" t="n">
        <v>13731</v>
      </c>
      <c r="K39" s="246"/>
      <c r="L39" s="246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4</v>
      </c>
      <c r="E40" s="275" t="n">
        <v>1783</v>
      </c>
      <c r="F40" s="277" t="s">
        <v>80</v>
      </c>
      <c r="G40" s="277" t="s">
        <v>80</v>
      </c>
      <c r="H40" s="275" t="n">
        <v>7374</v>
      </c>
      <c r="I40" s="280" t="n">
        <v>4724</v>
      </c>
      <c r="J40" s="288" t="n">
        <v>13881</v>
      </c>
      <c r="K40" s="246"/>
      <c r="L40" s="246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5</v>
      </c>
      <c r="E41" s="275" t="n">
        <v>1848</v>
      </c>
      <c r="F41" s="277" t="s">
        <v>80</v>
      </c>
      <c r="G41" s="277" t="s">
        <v>80</v>
      </c>
      <c r="H41" s="275" t="n">
        <v>7418</v>
      </c>
      <c r="I41" s="280" t="n">
        <v>5090</v>
      </c>
      <c r="J41" s="288" t="n">
        <v>14356</v>
      </c>
      <c r="K41" s="246"/>
      <c r="L41" s="246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276" t="n">
        <v>2016</v>
      </c>
      <c r="E42" s="275" t="n">
        <v>2332</v>
      </c>
      <c r="F42" s="277" t="s">
        <v>80</v>
      </c>
      <c r="G42" s="277" t="s">
        <v>80</v>
      </c>
      <c r="H42" s="275" t="n">
        <v>8931</v>
      </c>
      <c r="I42" s="280" t="n">
        <v>5790</v>
      </c>
      <c r="J42" s="288" t="n">
        <v>17053</v>
      </c>
      <c r="K42" s="246"/>
      <c r="L42" s="246"/>
      <c r="M42" s="282"/>
      <c r="N42" s="274"/>
      <c r="O42" s="274"/>
      <c r="P42" s="274"/>
      <c r="Q42" s="75"/>
      <c r="R42" s="284"/>
      <c r="S42" s="75"/>
    </row>
    <row r="43" s="76" customFormat="true" ht="15.95" hidden="false" customHeight="true" outlineLevel="0" collapsed="false">
      <c r="A43" s="45"/>
      <c r="B43" s="286"/>
      <c r="C43" s="286"/>
      <c r="D43" s="276" t="n">
        <v>2017</v>
      </c>
      <c r="E43" s="275" t="n">
        <v>2945</v>
      </c>
      <c r="F43" s="277" t="s">
        <v>80</v>
      </c>
      <c r="G43" s="277" t="s">
        <v>80</v>
      </c>
      <c r="H43" s="275" t="n">
        <v>11650</v>
      </c>
      <c r="I43" s="280" t="n">
        <v>7895</v>
      </c>
      <c r="J43" s="288" t="n">
        <v>22490</v>
      </c>
      <c r="K43" s="246"/>
      <c r="L43" s="246"/>
      <c r="M43" s="282"/>
      <c r="N43" s="274"/>
      <c r="O43" s="274"/>
      <c r="P43" s="274"/>
      <c r="Q43" s="75"/>
      <c r="R43" s="284"/>
      <c r="S43" s="75"/>
    </row>
    <row r="44" s="76" customFormat="true" ht="3.75" hidden="false" customHeight="true" outlineLevel="0" collapsed="false">
      <c r="A44" s="45"/>
      <c r="B44" s="286"/>
      <c r="C44" s="286"/>
      <c r="D44" s="276"/>
      <c r="E44" s="275"/>
      <c r="F44" s="280"/>
      <c r="G44" s="280"/>
      <c r="H44" s="275"/>
      <c r="I44" s="280"/>
      <c r="J44" s="288"/>
      <c r="K44" s="246"/>
      <c r="L44" s="246"/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4</v>
      </c>
      <c r="C45" s="286"/>
      <c r="D45" s="327" t="n">
        <v>2010</v>
      </c>
      <c r="E45" s="288" t="n">
        <v>552855</v>
      </c>
      <c r="F45" s="287" t="n">
        <v>60381</v>
      </c>
      <c r="G45" s="287" t="n">
        <v>153042</v>
      </c>
      <c r="H45" s="288" t="n">
        <v>183485</v>
      </c>
      <c r="I45" s="287" t="n">
        <v>4709</v>
      </c>
      <c r="J45" s="288" t="n">
        <v>954472</v>
      </c>
      <c r="K45" s="246"/>
      <c r="L45" s="246" t="s">
        <v>237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326" t="s">
        <v>155</v>
      </c>
      <c r="C46" s="326"/>
      <c r="D46" s="327" t="n">
        <v>2011</v>
      </c>
      <c r="E46" s="288" t="n">
        <v>662359</v>
      </c>
      <c r="F46" s="287" t="n">
        <v>57463</v>
      </c>
      <c r="G46" s="287" t="n">
        <v>169857</v>
      </c>
      <c r="H46" s="288" t="n">
        <v>227347</v>
      </c>
      <c r="I46" s="287" t="n">
        <v>5532</v>
      </c>
      <c r="J46" s="288" t="n">
        <v>1122558</v>
      </c>
      <c r="K46" s="246"/>
      <c r="L46" s="246" t="s">
        <v>218</v>
      </c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2</v>
      </c>
      <c r="E47" s="288" t="n">
        <v>694943</v>
      </c>
      <c r="F47" s="287" t="n">
        <v>59800</v>
      </c>
      <c r="G47" s="287" t="n">
        <v>192828</v>
      </c>
      <c r="H47" s="288" t="n">
        <v>259238</v>
      </c>
      <c r="I47" s="287" t="n">
        <v>6260</v>
      </c>
      <c r="J47" s="288" t="n">
        <v>1213069</v>
      </c>
      <c r="K47" s="246"/>
      <c r="L47" s="24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3</v>
      </c>
      <c r="E48" s="288" t="n">
        <v>719574</v>
      </c>
      <c r="F48" s="287" t="n">
        <v>65128</v>
      </c>
      <c r="G48" s="287" t="n">
        <v>207981</v>
      </c>
      <c r="H48" s="288" t="n">
        <v>283973</v>
      </c>
      <c r="I48" s="287" t="n">
        <v>7156</v>
      </c>
      <c r="J48" s="288" t="n">
        <v>1283812</v>
      </c>
      <c r="K48" s="246"/>
      <c r="L48" s="24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4</v>
      </c>
      <c r="E49" s="288" t="n">
        <v>788934</v>
      </c>
      <c r="F49" s="287" t="n">
        <v>69423</v>
      </c>
      <c r="G49" s="287" t="n">
        <v>212069</v>
      </c>
      <c r="H49" s="288" t="n">
        <v>305434</v>
      </c>
      <c r="I49" s="287" t="n">
        <v>6859</v>
      </c>
      <c r="J49" s="288" t="n">
        <v>1382719</v>
      </c>
      <c r="K49" s="246"/>
      <c r="L49" s="24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5</v>
      </c>
      <c r="E50" s="288" t="n">
        <v>990651</v>
      </c>
      <c r="F50" s="287" t="n">
        <v>65844</v>
      </c>
      <c r="G50" s="287" t="n">
        <v>238325</v>
      </c>
      <c r="H50" s="288" t="n">
        <v>386492</v>
      </c>
      <c r="I50" s="287" t="n">
        <v>8075</v>
      </c>
      <c r="J50" s="288" t="n">
        <v>1689387</v>
      </c>
      <c r="K50" s="246"/>
      <c r="L50" s="24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6</v>
      </c>
      <c r="E51" s="288" t="n">
        <v>1218322</v>
      </c>
      <c r="F51" s="287" t="n">
        <v>63400</v>
      </c>
      <c r="G51" s="287" t="n">
        <v>281627</v>
      </c>
      <c r="H51" s="288" t="n">
        <v>450146</v>
      </c>
      <c r="I51" s="287" t="n">
        <v>9733</v>
      </c>
      <c r="J51" s="288" t="n">
        <v>2023228</v>
      </c>
      <c r="K51" s="246"/>
      <c r="L51" s="246"/>
      <c r="M51" s="282"/>
      <c r="N51" s="274"/>
      <c r="O51" s="274"/>
      <c r="P51" s="274"/>
      <c r="Q51" s="75"/>
      <c r="R51" s="284"/>
      <c r="S51" s="75"/>
    </row>
    <row r="52" s="76" customFormat="true" ht="15.95" hidden="false" customHeight="true" outlineLevel="0" collapsed="false">
      <c r="A52" s="45"/>
      <c r="B52" s="286"/>
      <c r="C52" s="286"/>
      <c r="D52" s="327" t="n">
        <v>2017</v>
      </c>
      <c r="E52" s="288" t="n">
        <v>1465739</v>
      </c>
      <c r="F52" s="287" t="n">
        <v>79138</v>
      </c>
      <c r="G52" s="287" t="n">
        <v>398746</v>
      </c>
      <c r="H52" s="288" t="n">
        <v>563602</v>
      </c>
      <c r="I52" s="287" t="n">
        <v>12336</v>
      </c>
      <c r="J52" s="288" t="n">
        <v>2519561</v>
      </c>
      <c r="K52" s="246"/>
      <c r="L52" s="246"/>
      <c r="M52" s="282"/>
      <c r="N52" s="274"/>
      <c r="O52" s="274"/>
      <c r="P52" s="274"/>
      <c r="Q52" s="75"/>
      <c r="R52" s="284"/>
      <c r="S52" s="75"/>
    </row>
    <row r="53" s="76" customFormat="true" ht="3.75" hidden="false" customHeight="true" outlineLevel="0" collapsed="false">
      <c r="A53" s="45"/>
      <c r="B53" s="286"/>
      <c r="C53" s="286"/>
      <c r="D53" s="276"/>
      <c r="E53" s="275"/>
      <c r="F53" s="280"/>
      <c r="G53" s="280"/>
      <c r="H53" s="277"/>
      <c r="I53" s="280"/>
      <c r="J53" s="278"/>
      <c r="K53" s="246"/>
      <c r="L53" s="246"/>
      <c r="M53" s="282"/>
      <c r="N53" s="274"/>
      <c r="O53" s="274"/>
      <c r="P53" s="274"/>
      <c r="Q53" s="75"/>
      <c r="R53" s="284"/>
      <c r="S53" s="75"/>
    </row>
    <row r="54" s="15" customFormat="true" ht="11.25" hidden="false" customHeight="true" outlineLevel="0" collapsed="false">
      <c r="A54" s="31"/>
      <c r="B54" s="373"/>
      <c r="C54" s="374"/>
      <c r="D54" s="375"/>
      <c r="E54" s="376"/>
      <c r="F54" s="376"/>
      <c r="G54" s="376"/>
      <c r="H54" s="376"/>
      <c r="I54" s="376"/>
      <c r="J54" s="376"/>
      <c r="K54" s="379"/>
      <c r="L54" s="379"/>
    </row>
    <row r="55" s="15" customFormat="true" ht="13.5" hidden="false" customHeight="true" outlineLevel="0" collapsed="false">
      <c r="C55" s="27"/>
    </row>
    <row r="56" s="15" customFormat="true" ht="13.5" hidden="false" customHeight="true" outlineLevel="0" collapsed="false">
      <c r="C56" s="27"/>
    </row>
    <row r="57" s="15" customFormat="true" ht="7.5" hidden="false" customHeight="true" outlineLevel="0" collapsed="false">
      <c r="A57" s="31"/>
      <c r="C57" s="27"/>
    </row>
    <row r="58" s="15" customFormat="true" ht="12.95" hidden="false" customHeight="true" outlineLevel="0" collapsed="false">
      <c r="A58" s="31"/>
      <c r="C58" s="27"/>
    </row>
    <row r="59" customFormat="false" ht="3.75" hidden="false" customHeight="true" outlineLevel="0" collapsed="false">
      <c r="A59" s="240"/>
    </row>
    <row r="60" customFormat="false" ht="15.75" hidden="false" customHeight="false" outlineLevel="0" collapsed="false">
      <c r="A60" s="301"/>
    </row>
    <row r="61" customFormat="false" ht="15.75" hidden="false" customHeight="false" outlineLevel="0" collapsed="false">
      <c r="A61" s="301"/>
    </row>
    <row r="71" customFormat="false" ht="15.75" hidden="false" customHeight="false" outlineLevel="0" collapsed="false">
      <c r="B71" s="13"/>
      <c r="C71" s="30"/>
      <c r="D71" s="13"/>
      <c r="E71" s="13"/>
      <c r="F71" s="234"/>
      <c r="G71" s="234"/>
      <c r="H71" s="234"/>
      <c r="I71" s="234"/>
      <c r="J71" s="234"/>
      <c r="K71" s="13"/>
    </row>
    <row r="72" customFormat="false" ht="15.75" hidden="false" customHeight="false" outlineLevel="0" collapsed="false">
      <c r="B72" s="13"/>
      <c r="C72" s="30"/>
      <c r="D72" s="13"/>
      <c r="E72" s="13"/>
      <c r="F72" s="234"/>
      <c r="G72" s="234"/>
      <c r="H72" s="234"/>
      <c r="I72" s="234"/>
      <c r="J72" s="13"/>
      <c r="K72" s="13"/>
    </row>
    <row r="73" customFormat="false" ht="15.75" hidden="false" customHeight="false" outlineLevel="0" collapsed="false">
      <c r="B73" s="13"/>
      <c r="C73" s="30"/>
      <c r="D73" s="13"/>
      <c r="E73" s="236"/>
      <c r="F73" s="234"/>
      <c r="G73" s="234"/>
      <c r="H73" s="234"/>
      <c r="I73" s="234"/>
      <c r="J73" s="13"/>
      <c r="K73" s="13"/>
    </row>
    <row r="74" customFormat="false" ht="15.75" hidden="false" customHeight="false" outlineLevel="0" collapsed="false">
      <c r="B74" s="13"/>
      <c r="C74" s="30"/>
      <c r="D74" s="13"/>
      <c r="E74" s="13"/>
      <c r="F74" s="234"/>
      <c r="G74" s="234"/>
      <c r="H74" s="234"/>
      <c r="I74" s="234"/>
      <c r="J74" s="13"/>
      <c r="K74" s="13"/>
    </row>
    <row r="75" customFormat="false" ht="15.75" hidden="false" customHeight="false" outlineLevel="0" collapsed="false">
      <c r="B75" s="236"/>
      <c r="C75" s="34"/>
      <c r="D75" s="236"/>
      <c r="E75" s="236"/>
      <c r="F75" s="236"/>
      <c r="G75" s="236"/>
      <c r="H75" s="236"/>
      <c r="I75" s="236"/>
      <c r="J75" s="236"/>
      <c r="K75" s="13"/>
    </row>
    <row r="76" customFormat="false" ht="15.75" hidden="false" customHeight="false" outlineLevel="0" collapsed="false">
      <c r="B76" s="13"/>
      <c r="C76" s="30"/>
      <c r="D76" s="13"/>
      <c r="E76" s="236"/>
      <c r="F76" s="236"/>
      <c r="G76" s="236"/>
      <c r="H76" s="236"/>
      <c r="I76" s="236"/>
      <c r="J76" s="236"/>
      <c r="K76" s="13"/>
    </row>
    <row r="77" customFormat="false" ht="15.75" hidden="false" customHeight="false" outlineLevel="0" collapsed="false">
      <c r="B77" s="13"/>
      <c r="C77" s="30"/>
      <c r="D77" s="13"/>
      <c r="E77" s="236"/>
      <c r="F77" s="236"/>
      <c r="G77" s="236"/>
      <c r="H77" s="236"/>
      <c r="I77" s="236"/>
      <c r="J77" s="236"/>
      <c r="K77" s="13"/>
    </row>
    <row r="78" customFormat="false" ht="15.75" hidden="false" customHeight="false" outlineLevel="0" collapsed="false">
      <c r="B78" s="13"/>
      <c r="C78" s="30"/>
      <c r="D78" s="13"/>
      <c r="E78" s="236"/>
      <c r="F78" s="236"/>
      <c r="G78" s="236"/>
      <c r="H78" s="236"/>
      <c r="I78" s="236"/>
      <c r="J78" s="236"/>
      <c r="K78" s="13"/>
    </row>
    <row r="79" customFormat="false" ht="15.75" hidden="false" customHeight="false" outlineLevel="0" collapsed="false">
      <c r="B79" s="13"/>
      <c r="C79" s="30"/>
      <c r="D79" s="13"/>
      <c r="E79" s="236"/>
      <c r="F79" s="234"/>
      <c r="G79" s="234"/>
      <c r="H79" s="234"/>
      <c r="I79" s="234"/>
      <c r="J79" s="13"/>
      <c r="K79" s="13"/>
    </row>
    <row r="80" customFormat="false" ht="15.75" hidden="false" customHeight="false" outlineLevel="0" collapsed="false">
      <c r="B80" s="13"/>
      <c r="C80" s="30"/>
      <c r="D80" s="13"/>
      <c r="E80" s="13"/>
      <c r="F80" s="300"/>
      <c r="G80" s="299"/>
      <c r="H80" s="234"/>
      <c r="I80" s="234"/>
      <c r="J80" s="13"/>
      <c r="K80" s="13"/>
    </row>
    <row r="81" customFormat="false" ht="15.75" hidden="false" customHeight="false" outlineLevel="0" collapsed="false">
      <c r="B81" s="13"/>
      <c r="C81" s="30"/>
      <c r="D81" s="13"/>
      <c r="E81" s="238"/>
      <c r="F81" s="297"/>
      <c r="G81" s="297"/>
      <c r="H81" s="297"/>
      <c r="I81" s="234"/>
      <c r="J81" s="13"/>
      <c r="K81" s="13"/>
    </row>
    <row r="82" customFormat="false" ht="15.75" hidden="false" customHeight="false" outlineLevel="0" collapsed="false">
      <c r="B82" s="236"/>
      <c r="C82" s="34"/>
      <c r="D82" s="236"/>
      <c r="E82" s="236"/>
      <c r="F82" s="236"/>
      <c r="G82" s="236"/>
      <c r="H82" s="236"/>
      <c r="I82" s="236"/>
      <c r="J82" s="236"/>
      <c r="K82" s="13"/>
    </row>
    <row r="83" customFormat="false" ht="15.75" hidden="false" customHeight="false" outlineLevel="0" collapsed="false">
      <c r="B83" s="13"/>
      <c r="C83" s="30"/>
      <c r="D83" s="13"/>
      <c r="E83" s="236"/>
      <c r="F83" s="236"/>
      <c r="G83" s="236"/>
      <c r="H83" s="236"/>
      <c r="I83" s="236"/>
      <c r="J83" s="236"/>
      <c r="K83" s="13"/>
    </row>
    <row r="84" customFormat="false" ht="15.75" hidden="false" customHeight="false" outlineLevel="0" collapsed="false">
      <c r="B84" s="13"/>
      <c r="C84" s="30"/>
      <c r="D84" s="13"/>
      <c r="E84" s="236"/>
      <c r="F84" s="236"/>
      <c r="G84" s="236"/>
      <c r="H84" s="236"/>
      <c r="I84" s="236"/>
      <c r="J84" s="236"/>
      <c r="K84" s="13"/>
    </row>
    <row r="85" customFormat="false" ht="15.75" hidden="false" customHeight="false" outlineLevel="0" collapsed="false">
      <c r="B85" s="13"/>
      <c r="C85" s="30"/>
      <c r="D85" s="13"/>
      <c r="E85" s="236"/>
      <c r="F85" s="236"/>
      <c r="G85" s="236"/>
      <c r="H85" s="236"/>
      <c r="I85" s="236"/>
      <c r="J85" s="236"/>
      <c r="K85" s="13"/>
    </row>
    <row r="86" customFormat="false" ht="15.75" hidden="false" customHeight="false" outlineLevel="0" collapsed="false">
      <c r="B86" s="13"/>
      <c r="C86" s="30"/>
      <c r="D86" s="13"/>
      <c r="E86" s="236"/>
      <c r="F86" s="236"/>
      <c r="G86" s="236"/>
      <c r="H86" s="236"/>
      <c r="I86" s="236"/>
      <c r="J86" s="236"/>
      <c r="K86" s="13"/>
    </row>
    <row r="87" customFormat="false" ht="15.75" hidden="false" customHeight="false" outlineLevel="0" collapsed="false">
      <c r="B87" s="13"/>
      <c r="C87" s="30"/>
      <c r="D87" s="13"/>
      <c r="E87" s="13"/>
      <c r="F87" s="234"/>
      <c r="G87" s="234"/>
      <c r="H87" s="297"/>
      <c r="I87" s="234"/>
      <c r="J87" s="13"/>
      <c r="K87" s="13"/>
    </row>
    <row r="88" customFormat="false" ht="15.75" hidden="false" customHeight="false" outlineLevel="0" collapsed="false">
      <c r="B88" s="13"/>
      <c r="C88" s="30"/>
      <c r="D88" s="13"/>
      <c r="E88" s="13"/>
      <c r="F88" s="234"/>
      <c r="G88" s="234"/>
      <c r="H88" s="234"/>
      <c r="I88" s="234"/>
      <c r="J88" s="13"/>
      <c r="K88" s="13"/>
    </row>
    <row r="89" customFormat="false" ht="15.75" hidden="false" customHeight="false" outlineLevel="0" collapsed="false">
      <c r="B89" s="13"/>
      <c r="C89" s="30"/>
      <c r="D89" s="13"/>
      <c r="E89" s="236"/>
      <c r="F89" s="297"/>
      <c r="G89" s="234"/>
      <c r="H89" s="234"/>
      <c r="I89" s="234"/>
      <c r="J89" s="13"/>
      <c r="K89" s="13"/>
    </row>
    <row r="90" customFormat="false" ht="15.75" hidden="false" customHeight="false" outlineLevel="0" collapsed="false">
      <c r="B90" s="13"/>
      <c r="C90" s="30"/>
      <c r="D90" s="13"/>
      <c r="E90" s="13"/>
      <c r="F90" s="234"/>
      <c r="G90" s="234"/>
      <c r="H90" s="234"/>
      <c r="I90" s="234"/>
      <c r="J90" s="13"/>
      <c r="K90" s="13"/>
    </row>
    <row r="91" customFormat="false" ht="15.75" hidden="false" customHeight="false" outlineLevel="0" collapsed="false">
      <c r="B91" s="13"/>
      <c r="C91" s="30"/>
      <c r="D91" s="13"/>
      <c r="E91" s="13"/>
      <c r="F91" s="234"/>
      <c r="G91" s="234"/>
      <c r="H91" s="234"/>
      <c r="I91" s="234"/>
      <c r="J91" s="13"/>
      <c r="K91" s="13"/>
    </row>
    <row r="92" customFormat="false" ht="15.75" hidden="false" customHeight="false" outlineLevel="0" collapsed="false">
      <c r="B92" s="13"/>
      <c r="C92" s="30"/>
      <c r="D92" s="13"/>
      <c r="E92" s="13"/>
      <c r="F92" s="234"/>
      <c r="G92" s="234"/>
      <c r="H92" s="234"/>
      <c r="I92" s="234"/>
      <c r="J92" s="13"/>
      <c r="K92" s="13"/>
    </row>
    <row r="93" customFormat="false" ht="15.75" hidden="false" customHeight="false" outlineLevel="0" collapsed="false">
      <c r="B93" s="13"/>
      <c r="C93" s="30"/>
      <c r="D93" s="13"/>
      <c r="E93" s="13"/>
      <c r="F93" s="234"/>
      <c r="G93" s="234"/>
      <c r="H93" s="234"/>
      <c r="I93" s="234"/>
      <c r="J93" s="13"/>
      <c r="K93" s="13"/>
    </row>
    <row r="94" customFormat="false" ht="15.75" hidden="false" customHeight="false" outlineLevel="0" collapsed="false">
      <c r="B94" s="13"/>
      <c r="C94" s="30"/>
      <c r="D94" s="13"/>
      <c r="E94" s="13"/>
      <c r="F94" s="234"/>
      <c r="G94" s="234"/>
      <c r="H94" s="234"/>
      <c r="I94" s="234"/>
      <c r="J94" s="13"/>
      <c r="K94" s="13"/>
    </row>
    <row r="95" customFormat="false" ht="15.75" hidden="false" customHeight="false" outlineLevel="0" collapsed="false">
      <c r="B95" s="13"/>
      <c r="C95" s="30"/>
      <c r="D95" s="13"/>
      <c r="E95" s="13"/>
      <c r="F95" s="234"/>
      <c r="G95" s="234"/>
      <c r="H95" s="234"/>
      <c r="I95" s="234"/>
      <c r="J95" s="13"/>
      <c r="K95" s="13"/>
    </row>
    <row r="96" customFormat="false" ht="15.75" hidden="false" customHeight="false" outlineLevel="0" collapsed="false">
      <c r="B96" s="13"/>
      <c r="C96" s="30"/>
      <c r="D96" s="13"/>
      <c r="E96" s="13"/>
      <c r="F96" s="234"/>
      <c r="G96" s="234"/>
      <c r="H96" s="234"/>
      <c r="I96" s="234"/>
      <c r="J96" s="13"/>
      <c r="K96" s="13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34"/>
      <c r="I97" s="234"/>
      <c r="J97" s="13"/>
      <c r="K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12" hidden="true" customHeight="true" outlineLevel="0" collapsed="false">
      <c r="A2" s="357"/>
    </row>
    <row r="3" customFormat="false" ht="18" hidden="false" customHeight="true" outlineLevel="0" collapsed="false">
      <c r="A3" s="342"/>
      <c r="B3" s="224" t="s">
        <v>244</v>
      </c>
      <c r="C3" s="224"/>
      <c r="D3" s="232"/>
      <c r="E3" s="232"/>
      <c r="F3" s="330"/>
      <c r="G3" s="330"/>
      <c r="H3" s="330"/>
      <c r="I3" s="330"/>
      <c r="J3" s="232"/>
      <c r="K3" s="232"/>
      <c r="L3" s="231" t="s">
        <v>245</v>
      </c>
    </row>
    <row r="4" customFormat="false" ht="17.25" hidden="false" customHeight="true" outlineLevel="0" collapsed="false">
      <c r="A4" s="3"/>
      <c r="B4" s="224" t="s">
        <v>221</v>
      </c>
      <c r="C4" s="224"/>
      <c r="D4" s="224"/>
      <c r="E4" s="225"/>
      <c r="F4" s="226"/>
      <c r="G4" s="226"/>
      <c r="H4" s="227"/>
      <c r="I4" s="226"/>
      <c r="J4" s="228"/>
      <c r="K4" s="228"/>
      <c r="L4" s="231" t="s">
        <v>22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245" customFormat="true" ht="15.75" hidden="false" customHeight="true" outlineLevel="0" collapsed="false">
      <c r="A5" s="240"/>
      <c r="B5" s="241" t="s">
        <v>223</v>
      </c>
      <c r="C5" s="241"/>
      <c r="D5" s="241"/>
      <c r="E5" s="242"/>
      <c r="F5" s="243"/>
      <c r="G5" s="243"/>
      <c r="H5" s="243"/>
      <c r="I5" s="244"/>
      <c r="J5" s="242"/>
      <c r="K5" s="242"/>
      <c r="L5" s="244" t="s">
        <v>224</v>
      </c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</row>
    <row r="6" customFormat="false" ht="2.25" hidden="false" customHeight="true" outlineLevel="0" collapsed="false">
      <c r="B6" s="250"/>
      <c r="C6" s="250"/>
      <c r="D6" s="12"/>
      <c r="E6" s="233"/>
      <c r="F6" s="234"/>
      <c r="G6" s="234"/>
      <c r="H6" s="234"/>
      <c r="I6" s="251"/>
      <c r="J6" s="233"/>
      <c r="K6" s="233"/>
      <c r="L6" s="25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76" customFormat="true" ht="71.1" hidden="false" customHeight="true" outlineLevel="0" collapsed="false">
      <c r="A7" s="45"/>
      <c r="B7" s="253"/>
      <c r="C7" s="254"/>
      <c r="D7" s="255" t="s">
        <v>195</v>
      </c>
      <c r="E7" s="256" t="s">
        <v>196</v>
      </c>
      <c r="F7" s="256" t="s">
        <v>197</v>
      </c>
      <c r="G7" s="256" t="s">
        <v>198</v>
      </c>
      <c r="H7" s="256" t="s">
        <v>199</v>
      </c>
      <c r="I7" s="256" t="s">
        <v>200</v>
      </c>
      <c r="J7" s="257" t="s">
        <v>201</v>
      </c>
      <c r="K7" s="256"/>
      <c r="L7" s="26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53.1" hidden="false" customHeight="true" outlineLevel="0" collapsed="false">
      <c r="A8" s="45"/>
      <c r="B8" s="261"/>
      <c r="C8" s="312" t="s">
        <v>203</v>
      </c>
      <c r="D8" s="380" t="s">
        <v>204</v>
      </c>
      <c r="E8" s="264" t="s">
        <v>205</v>
      </c>
      <c r="F8" s="264" t="s">
        <v>206</v>
      </c>
      <c r="G8" s="264" t="s">
        <v>207</v>
      </c>
      <c r="H8" s="264" t="s">
        <v>208</v>
      </c>
      <c r="I8" s="264" t="s">
        <v>209</v>
      </c>
      <c r="J8" s="265" t="s">
        <v>210</v>
      </c>
      <c r="K8" s="264"/>
      <c r="L8" s="270" t="s">
        <v>211</v>
      </c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1.5" hidden="false" customHeight="true" outlineLevel="0" collapsed="false">
      <c r="A9" s="45"/>
      <c r="B9" s="247"/>
      <c r="C9" s="247"/>
      <c r="D9" s="247"/>
      <c r="E9" s="271"/>
      <c r="F9" s="271"/>
      <c r="G9" s="271"/>
      <c r="H9" s="271"/>
      <c r="I9" s="271"/>
      <c r="J9" s="249"/>
      <c r="K9" s="242"/>
      <c r="L9" s="246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s="76" customFormat="true" ht="15.95" hidden="false" customHeight="true" outlineLevel="0" collapsed="false">
      <c r="A10" s="45"/>
      <c r="B10" s="275" t="s">
        <v>26</v>
      </c>
      <c r="C10" s="276" t="s">
        <v>27</v>
      </c>
      <c r="D10" s="276" t="n">
        <v>2010</v>
      </c>
      <c r="E10" s="396" t="n">
        <v>6.2</v>
      </c>
      <c r="F10" s="397" t="s">
        <v>80</v>
      </c>
      <c r="G10" s="398" t="n">
        <v>0.8</v>
      </c>
      <c r="H10" s="397" t="n">
        <v>24.5</v>
      </c>
      <c r="I10" s="397" t="s">
        <v>80</v>
      </c>
      <c r="J10" s="399" t="n">
        <v>8.4</v>
      </c>
      <c r="K10" s="247"/>
      <c r="L10" s="247" t="s">
        <v>28</v>
      </c>
      <c r="M10" s="75"/>
      <c r="N10" s="75"/>
      <c r="O10" s="75"/>
      <c r="P10" s="75"/>
      <c r="Q10" s="335"/>
      <c r="R10" s="75"/>
      <c r="S10" s="75"/>
      <c r="T10" s="335"/>
      <c r="U10" s="75"/>
      <c r="V10" s="75"/>
      <c r="W10" s="75"/>
      <c r="X10" s="75"/>
      <c r="Y10" s="336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75"/>
      <c r="C11" s="276"/>
      <c r="D11" s="276" t="n">
        <v>2011</v>
      </c>
      <c r="E11" s="396" t="n">
        <v>6.9</v>
      </c>
      <c r="F11" s="397" t="s">
        <v>80</v>
      </c>
      <c r="G11" s="398" t="n">
        <v>0.7</v>
      </c>
      <c r="H11" s="397" t="n">
        <v>26.1</v>
      </c>
      <c r="I11" s="397" t="s">
        <v>80</v>
      </c>
      <c r="J11" s="399" t="n">
        <v>9.5</v>
      </c>
      <c r="K11" s="247"/>
      <c r="L11" s="247"/>
      <c r="M11" s="75"/>
      <c r="N11" s="75"/>
      <c r="O11" s="75"/>
      <c r="P11" s="75"/>
      <c r="Q11" s="335"/>
      <c r="R11" s="75"/>
      <c r="S11" s="75"/>
      <c r="T11" s="335"/>
      <c r="U11" s="75"/>
      <c r="V11" s="75"/>
      <c r="W11" s="75"/>
      <c r="X11" s="75"/>
      <c r="Y11" s="336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75"/>
      <c r="C12" s="276"/>
      <c r="D12" s="276" t="n">
        <v>2012</v>
      </c>
      <c r="E12" s="404" t="n">
        <v>7</v>
      </c>
      <c r="F12" s="397" t="s">
        <v>80</v>
      </c>
      <c r="G12" s="398" t="n">
        <v>0.7</v>
      </c>
      <c r="H12" s="397" t="n">
        <v>23.1</v>
      </c>
      <c r="I12" s="397" t="s">
        <v>80</v>
      </c>
      <c r="J12" s="403" t="n">
        <v>9.1</v>
      </c>
      <c r="K12" s="247"/>
      <c r="L12" s="247"/>
      <c r="M12" s="75"/>
      <c r="N12" s="75"/>
      <c r="O12" s="75"/>
      <c r="P12" s="75"/>
      <c r="Q12" s="335"/>
      <c r="R12" s="75"/>
      <c r="S12" s="75"/>
      <c r="T12" s="335"/>
      <c r="U12" s="75"/>
      <c r="V12" s="75"/>
      <c r="W12" s="75"/>
      <c r="X12" s="75"/>
      <c r="Y12" s="336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75"/>
      <c r="C13" s="276"/>
      <c r="D13" s="276" t="n">
        <v>2013</v>
      </c>
      <c r="E13" s="396" t="n">
        <v>8.5</v>
      </c>
      <c r="F13" s="397" t="s">
        <v>80</v>
      </c>
      <c r="G13" s="398" t="n">
        <v>0.5</v>
      </c>
      <c r="H13" s="397" t="n">
        <v>23.4</v>
      </c>
      <c r="I13" s="397" t="s">
        <v>80</v>
      </c>
      <c r="J13" s="403" t="n">
        <v>10</v>
      </c>
      <c r="K13" s="247"/>
      <c r="L13" s="247"/>
      <c r="M13" s="75"/>
      <c r="N13" s="75"/>
      <c r="O13" s="75"/>
      <c r="P13" s="75"/>
      <c r="Q13" s="335"/>
      <c r="R13" s="75"/>
      <c r="S13" s="75"/>
      <c r="T13" s="335"/>
      <c r="U13" s="75"/>
      <c r="V13" s="75"/>
      <c r="W13" s="75"/>
      <c r="X13" s="75"/>
      <c r="Y13" s="336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75"/>
      <c r="C14" s="276"/>
      <c r="D14" s="276" t="n">
        <v>2014</v>
      </c>
      <c r="E14" s="396" t="n">
        <v>10.2</v>
      </c>
      <c r="F14" s="397" t="s">
        <v>80</v>
      </c>
      <c r="G14" s="398" t="n">
        <v>0.5</v>
      </c>
      <c r="H14" s="397" t="n">
        <v>26.2</v>
      </c>
      <c r="I14" s="397" t="s">
        <v>80</v>
      </c>
      <c r="J14" s="403" t="n">
        <v>11.7</v>
      </c>
      <c r="K14" s="247"/>
      <c r="L14" s="247"/>
      <c r="M14" s="75"/>
      <c r="N14" s="75"/>
      <c r="O14" s="75"/>
      <c r="P14" s="75"/>
      <c r="Q14" s="335"/>
      <c r="R14" s="75"/>
      <c r="S14" s="75"/>
      <c r="T14" s="335"/>
      <c r="U14" s="75"/>
      <c r="V14" s="75"/>
      <c r="W14" s="75"/>
      <c r="X14" s="75"/>
      <c r="Y14" s="336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75"/>
      <c r="C15" s="276"/>
      <c r="D15" s="276" t="n">
        <v>2015</v>
      </c>
      <c r="E15" s="396" t="n">
        <v>13.2</v>
      </c>
      <c r="F15" s="397" t="s">
        <v>80</v>
      </c>
      <c r="G15" s="398" t="n">
        <v>0.5</v>
      </c>
      <c r="H15" s="397" t="n">
        <v>27.8</v>
      </c>
      <c r="I15" s="397" t="s">
        <v>80</v>
      </c>
      <c r="J15" s="403" t="n">
        <v>14.2</v>
      </c>
      <c r="K15" s="247"/>
      <c r="L15" s="247"/>
      <c r="M15" s="75"/>
      <c r="N15" s="75"/>
      <c r="O15" s="75"/>
      <c r="P15" s="75"/>
      <c r="Q15" s="335"/>
      <c r="R15" s="75"/>
      <c r="S15" s="75"/>
      <c r="T15" s="335"/>
      <c r="U15" s="75"/>
      <c r="V15" s="75"/>
      <c r="W15" s="75"/>
      <c r="X15" s="75"/>
      <c r="Y15" s="336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5.95" hidden="false" customHeight="true" outlineLevel="0" collapsed="false">
      <c r="A16" s="45"/>
      <c r="B16" s="275"/>
      <c r="C16" s="276"/>
      <c r="D16" s="276" t="n">
        <v>2016</v>
      </c>
      <c r="E16" s="396" t="n">
        <v>12.7</v>
      </c>
      <c r="F16" s="397" t="s">
        <v>80</v>
      </c>
      <c r="G16" s="398" t="n">
        <v>0.4</v>
      </c>
      <c r="H16" s="397" t="n">
        <v>27.4</v>
      </c>
      <c r="I16" s="397" t="s">
        <v>80</v>
      </c>
      <c r="J16" s="403" t="n">
        <v>13.8</v>
      </c>
      <c r="K16" s="247"/>
      <c r="L16" s="247"/>
      <c r="M16" s="75"/>
      <c r="N16" s="75"/>
      <c r="O16" s="75"/>
      <c r="P16" s="75"/>
      <c r="Q16" s="335"/>
      <c r="R16" s="75"/>
      <c r="S16" s="75"/>
      <c r="T16" s="335"/>
      <c r="U16" s="75"/>
      <c r="V16" s="75"/>
      <c r="W16" s="75"/>
      <c r="X16" s="75"/>
      <c r="Y16" s="336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75"/>
      <c r="C17" s="276"/>
      <c r="D17" s="276" t="n">
        <v>2017</v>
      </c>
      <c r="E17" s="396" t="n">
        <v>11.2</v>
      </c>
      <c r="F17" s="397" t="s">
        <v>80</v>
      </c>
      <c r="G17" s="398" t="n">
        <v>0.4</v>
      </c>
      <c r="H17" s="397" t="n">
        <v>24.4</v>
      </c>
      <c r="I17" s="397" t="s">
        <v>80</v>
      </c>
      <c r="J17" s="403" t="n">
        <v>12.1</v>
      </c>
      <c r="K17" s="247"/>
      <c r="L17" s="247"/>
      <c r="M17" s="75"/>
      <c r="N17" s="75"/>
      <c r="O17" s="75"/>
      <c r="P17" s="75"/>
      <c r="Q17" s="335"/>
      <c r="R17" s="75"/>
      <c r="S17" s="75"/>
      <c r="T17" s="335"/>
      <c r="U17" s="75"/>
      <c r="V17" s="75"/>
      <c r="W17" s="75"/>
      <c r="X17" s="75"/>
      <c r="Y17" s="336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2.25" hidden="false" customHeight="true" outlineLevel="0" collapsed="false">
      <c r="A18" s="45"/>
      <c r="B18" s="275"/>
      <c r="C18" s="275"/>
      <c r="D18" s="275"/>
      <c r="E18" s="396"/>
      <c r="F18" s="397"/>
      <c r="G18" s="398"/>
      <c r="H18" s="397"/>
      <c r="I18" s="397" t="s">
        <v>80</v>
      </c>
      <c r="J18" s="399"/>
      <c r="K18" s="246"/>
      <c r="L18" s="246"/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73"/>
      <c r="AC18" s="75"/>
      <c r="AD18" s="273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A19" s="45"/>
      <c r="B19" s="275" t="s">
        <v>29</v>
      </c>
      <c r="C19" s="276" t="s">
        <v>31</v>
      </c>
      <c r="D19" s="276" t="n">
        <v>2010</v>
      </c>
      <c r="E19" s="396" t="n">
        <v>11.5</v>
      </c>
      <c r="F19" s="397" t="s">
        <v>80</v>
      </c>
      <c r="G19" s="397" t="s">
        <v>80</v>
      </c>
      <c r="H19" s="424" t="n">
        <v>0</v>
      </c>
      <c r="I19" s="397" t="s">
        <v>80</v>
      </c>
      <c r="J19" s="399" t="n">
        <v>6.7</v>
      </c>
      <c r="K19" s="246"/>
      <c r="L19" s="247" t="s">
        <v>32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36"/>
      <c r="Z19" s="75"/>
      <c r="AA19" s="75"/>
      <c r="AB19" s="282"/>
      <c r="AC19" s="75"/>
      <c r="AD19" s="75"/>
      <c r="AE19" s="75"/>
      <c r="AF19" s="75"/>
      <c r="AG19" s="283"/>
      <c r="AH19" s="273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s="76" customFormat="true" ht="15.95" hidden="false" customHeight="true" outlineLevel="0" collapsed="false">
      <c r="A20" s="45"/>
      <c r="B20" s="247" t="s">
        <v>30</v>
      </c>
      <c r="C20" s="276"/>
      <c r="D20" s="276" t="n">
        <v>2011</v>
      </c>
      <c r="E20" s="396" t="n">
        <v>12.8</v>
      </c>
      <c r="F20" s="397" t="s">
        <v>80</v>
      </c>
      <c r="G20" s="397" t="s">
        <v>80</v>
      </c>
      <c r="H20" s="424" t="n">
        <v>0</v>
      </c>
      <c r="I20" s="397" t="s">
        <v>80</v>
      </c>
      <c r="J20" s="399" t="n">
        <v>7.6</v>
      </c>
      <c r="K20" s="246"/>
      <c r="L20" s="246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36"/>
      <c r="Z20" s="75"/>
      <c r="AA20" s="75"/>
      <c r="AB20" s="282"/>
      <c r="AC20" s="75"/>
      <c r="AD20" s="75"/>
      <c r="AE20" s="75"/>
      <c r="AF20" s="75"/>
      <c r="AG20" s="283"/>
      <c r="AH20" s="273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</row>
    <row r="21" s="76" customFormat="true" ht="15.95" hidden="false" customHeight="true" outlineLevel="0" collapsed="false">
      <c r="B21" s="245"/>
      <c r="C21" s="276"/>
      <c r="D21" s="276" t="n">
        <v>2012</v>
      </c>
      <c r="E21" s="396" t="n">
        <v>11.7</v>
      </c>
      <c r="F21" s="397" t="s">
        <v>80</v>
      </c>
      <c r="G21" s="397" t="s">
        <v>80</v>
      </c>
      <c r="H21" s="424" t="n">
        <v>0</v>
      </c>
      <c r="I21" s="397" t="s">
        <v>80</v>
      </c>
      <c r="J21" s="399" t="n">
        <v>6.7</v>
      </c>
      <c r="K21" s="246"/>
      <c r="L21" s="246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75"/>
      <c r="Z21" s="75"/>
      <c r="AA21" s="75"/>
      <c r="AB21" s="75"/>
      <c r="AC21" s="75"/>
      <c r="AD21" s="75"/>
      <c r="AE21" s="75"/>
      <c r="AF21" s="75"/>
      <c r="AG21" s="284"/>
      <c r="AH21" s="75"/>
    </row>
    <row r="22" s="76" customFormat="true" ht="15.95" hidden="false" customHeight="true" outlineLevel="0" collapsed="false">
      <c r="B22" s="245"/>
      <c r="C22" s="276"/>
      <c r="D22" s="276" t="n">
        <v>2013</v>
      </c>
      <c r="E22" s="396" t="n">
        <v>11.3</v>
      </c>
      <c r="F22" s="397" t="s">
        <v>80</v>
      </c>
      <c r="G22" s="397" t="s">
        <v>80</v>
      </c>
      <c r="H22" s="424" t="n">
        <v>0</v>
      </c>
      <c r="I22" s="397" t="s">
        <v>80</v>
      </c>
      <c r="J22" s="399" t="n">
        <v>6.3</v>
      </c>
      <c r="K22" s="246"/>
      <c r="L22" s="246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75"/>
      <c r="Z22" s="75"/>
      <c r="AA22" s="75"/>
      <c r="AB22" s="75"/>
      <c r="AC22" s="75"/>
      <c r="AD22" s="75"/>
      <c r="AE22" s="75"/>
      <c r="AF22" s="75"/>
      <c r="AG22" s="284"/>
      <c r="AH22" s="75"/>
    </row>
    <row r="23" s="76" customFormat="true" ht="15.95" hidden="false" customHeight="true" outlineLevel="0" collapsed="false">
      <c r="B23" s="245"/>
      <c r="C23" s="276"/>
      <c r="D23" s="276" t="n">
        <v>2014</v>
      </c>
      <c r="E23" s="404" t="n">
        <v>10</v>
      </c>
      <c r="F23" s="397" t="s">
        <v>80</v>
      </c>
      <c r="G23" s="397" t="s">
        <v>80</v>
      </c>
      <c r="H23" s="424" t="n">
        <v>0</v>
      </c>
      <c r="I23" s="397" t="s">
        <v>80</v>
      </c>
      <c r="J23" s="399" t="n">
        <v>5.7</v>
      </c>
      <c r="K23" s="246"/>
      <c r="L23" s="246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75"/>
      <c r="Z23" s="75"/>
      <c r="AA23" s="75"/>
      <c r="AB23" s="75"/>
      <c r="AC23" s="75"/>
      <c r="AD23" s="75"/>
      <c r="AE23" s="75"/>
      <c r="AF23" s="75"/>
      <c r="AG23" s="284"/>
      <c r="AH23" s="75"/>
    </row>
    <row r="24" s="76" customFormat="true" ht="15.95" hidden="false" customHeight="true" outlineLevel="0" collapsed="false">
      <c r="B24" s="245"/>
      <c r="C24" s="276"/>
      <c r="D24" s="276" t="n">
        <v>2015</v>
      </c>
      <c r="E24" s="404" t="n">
        <v>9.6</v>
      </c>
      <c r="F24" s="397" t="s">
        <v>80</v>
      </c>
      <c r="G24" s="397" t="s">
        <v>80</v>
      </c>
      <c r="H24" s="424" t="n">
        <v>0</v>
      </c>
      <c r="I24" s="397" t="s">
        <v>80</v>
      </c>
      <c r="J24" s="399" t="n">
        <v>5.6</v>
      </c>
      <c r="K24" s="246"/>
      <c r="L24" s="246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75"/>
      <c r="Z24" s="75"/>
      <c r="AA24" s="75"/>
      <c r="AB24" s="75"/>
      <c r="AC24" s="75"/>
      <c r="AD24" s="75"/>
      <c r="AE24" s="75"/>
      <c r="AF24" s="75"/>
      <c r="AG24" s="284"/>
      <c r="AH24" s="75"/>
    </row>
    <row r="25" s="76" customFormat="true" ht="15.95" hidden="false" customHeight="true" outlineLevel="0" collapsed="false">
      <c r="B25" s="245"/>
      <c r="C25" s="276"/>
      <c r="D25" s="276" t="n">
        <v>2016</v>
      </c>
      <c r="E25" s="404" t="n">
        <v>10.8</v>
      </c>
      <c r="F25" s="397" t="s">
        <v>80</v>
      </c>
      <c r="G25" s="397" t="s">
        <v>80</v>
      </c>
      <c r="H25" s="424" t="n">
        <v>0</v>
      </c>
      <c r="I25" s="397" t="s">
        <v>80</v>
      </c>
      <c r="J25" s="399" t="n">
        <v>6.5</v>
      </c>
      <c r="K25" s="246"/>
      <c r="L25" s="246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75"/>
      <c r="Z25" s="75"/>
      <c r="AA25" s="75"/>
      <c r="AB25" s="75"/>
      <c r="AC25" s="75"/>
      <c r="AD25" s="75"/>
      <c r="AE25" s="75"/>
      <c r="AF25" s="75"/>
      <c r="AG25" s="284"/>
      <c r="AH25" s="75"/>
    </row>
    <row r="26" s="76" customFormat="true" ht="15.95" hidden="false" customHeight="true" outlineLevel="0" collapsed="false">
      <c r="B26" s="245"/>
      <c r="C26" s="276"/>
      <c r="D26" s="276" t="n">
        <v>2017</v>
      </c>
      <c r="E26" s="404" t="n">
        <v>12.1</v>
      </c>
      <c r="F26" s="397" t="s">
        <v>80</v>
      </c>
      <c r="G26" s="397" t="s">
        <v>80</v>
      </c>
      <c r="H26" s="424" t="n">
        <v>0</v>
      </c>
      <c r="I26" s="397" t="s">
        <v>80</v>
      </c>
      <c r="J26" s="403" t="n">
        <v>7</v>
      </c>
      <c r="K26" s="246"/>
      <c r="L26" s="246"/>
      <c r="M26" s="75"/>
      <c r="N26" s="75"/>
      <c r="O26" s="339"/>
      <c r="P26" s="339"/>
      <c r="Q26" s="339"/>
      <c r="R26" s="339"/>
      <c r="S26" s="339"/>
      <c r="T26" s="335"/>
      <c r="U26" s="335"/>
      <c r="V26" s="335"/>
      <c r="W26" s="335"/>
      <c r="X26" s="335"/>
      <c r="Y26" s="75"/>
      <c r="Z26" s="75"/>
      <c r="AA26" s="75"/>
      <c r="AB26" s="75"/>
      <c r="AC26" s="75"/>
      <c r="AD26" s="75"/>
      <c r="AE26" s="75"/>
      <c r="AF26" s="75"/>
      <c r="AG26" s="284"/>
      <c r="AH26" s="75"/>
    </row>
    <row r="27" s="76" customFormat="true" ht="1.5" hidden="false" customHeight="true" outlineLevel="0" collapsed="false">
      <c r="B27" s="247"/>
      <c r="C27" s="247"/>
      <c r="D27" s="286"/>
      <c r="E27" s="396"/>
      <c r="F27" s="397"/>
      <c r="G27" s="398"/>
      <c r="H27" s="398"/>
      <c r="I27" s="397"/>
      <c r="J27" s="399"/>
      <c r="K27" s="246"/>
      <c r="L27" s="246"/>
      <c r="M27" s="75"/>
      <c r="N27" s="75"/>
      <c r="O27" s="339"/>
      <c r="P27" s="339"/>
      <c r="Q27" s="339"/>
      <c r="R27" s="339"/>
      <c r="S27" s="339"/>
      <c r="T27" s="335"/>
      <c r="U27" s="335"/>
      <c r="V27" s="335"/>
      <c r="W27" s="335"/>
      <c r="X27" s="335"/>
      <c r="Y27" s="336"/>
      <c r="Z27" s="75"/>
      <c r="AA27" s="75"/>
      <c r="AB27" s="282"/>
      <c r="AC27" s="75"/>
      <c r="AD27" s="75"/>
      <c r="AE27" s="75"/>
      <c r="AF27" s="75"/>
      <c r="AG27" s="284"/>
      <c r="AH27" s="75"/>
    </row>
    <row r="28" s="76" customFormat="true" ht="15.95" hidden="false" customHeight="true" outlineLevel="0" collapsed="false">
      <c r="B28" s="247" t="s">
        <v>33</v>
      </c>
      <c r="C28" s="242" t="s">
        <v>34</v>
      </c>
      <c r="D28" s="276" t="n">
        <v>2010</v>
      </c>
      <c r="E28" s="396" t="n">
        <v>23.2</v>
      </c>
      <c r="F28" s="397" t="s">
        <v>80</v>
      </c>
      <c r="G28" s="397" t="s">
        <v>80</v>
      </c>
      <c r="H28" s="398" t="n">
        <v>7.7</v>
      </c>
      <c r="I28" s="397" t="s">
        <v>80</v>
      </c>
      <c r="J28" s="403" t="n">
        <v>15</v>
      </c>
      <c r="K28" s="246"/>
      <c r="L28" s="247" t="s">
        <v>35</v>
      </c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1"/>
      <c r="Z28" s="75"/>
      <c r="AA28" s="75"/>
      <c r="AB28" s="75"/>
      <c r="AC28" s="75"/>
      <c r="AD28" s="75"/>
      <c r="AE28" s="75"/>
      <c r="AF28" s="75"/>
      <c r="AG28" s="283"/>
      <c r="AH28" s="273"/>
    </row>
    <row r="29" s="76" customFormat="true" ht="15.95" hidden="false" customHeight="true" outlineLevel="0" collapsed="false">
      <c r="B29" s="247"/>
      <c r="C29" s="276"/>
      <c r="D29" s="276" t="n">
        <v>2011</v>
      </c>
      <c r="E29" s="396" t="n">
        <v>21.4</v>
      </c>
      <c r="F29" s="397" t="s">
        <v>80</v>
      </c>
      <c r="G29" s="397" t="s">
        <v>80</v>
      </c>
      <c r="H29" s="398" t="n">
        <v>5.6</v>
      </c>
      <c r="I29" s="397" t="s">
        <v>80</v>
      </c>
      <c r="J29" s="399" t="n">
        <v>13.8</v>
      </c>
      <c r="K29" s="246"/>
      <c r="L29" s="246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1"/>
      <c r="Z29" s="75"/>
      <c r="AA29" s="75"/>
      <c r="AB29" s="75"/>
      <c r="AC29" s="75"/>
      <c r="AD29" s="75"/>
      <c r="AE29" s="75"/>
      <c r="AF29" s="75"/>
      <c r="AG29" s="283"/>
      <c r="AH29" s="273"/>
    </row>
    <row r="30" s="76" customFormat="true" ht="15.95" hidden="false" customHeight="true" outlineLevel="0" collapsed="false">
      <c r="B30" s="247"/>
      <c r="C30" s="276"/>
      <c r="D30" s="276" t="n">
        <v>2012</v>
      </c>
      <c r="E30" s="404" t="n">
        <v>23</v>
      </c>
      <c r="F30" s="397" t="s">
        <v>80</v>
      </c>
      <c r="G30" s="397" t="s">
        <v>80</v>
      </c>
      <c r="H30" s="398" t="n">
        <v>5.4</v>
      </c>
      <c r="I30" s="397" t="s">
        <v>80</v>
      </c>
      <c r="J30" s="399" t="n">
        <v>14.3</v>
      </c>
      <c r="K30" s="246"/>
      <c r="L30" s="246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1"/>
      <c r="Z30" s="75"/>
      <c r="AA30" s="75"/>
      <c r="AB30" s="75"/>
      <c r="AC30" s="75"/>
      <c r="AD30" s="75"/>
      <c r="AE30" s="75"/>
      <c r="AF30" s="75"/>
      <c r="AG30" s="283"/>
      <c r="AH30" s="273"/>
    </row>
    <row r="31" s="76" customFormat="true" ht="15.95" hidden="false" customHeight="true" outlineLevel="0" collapsed="false">
      <c r="B31" s="247"/>
      <c r="C31" s="276"/>
      <c r="D31" s="276" t="n">
        <v>2013</v>
      </c>
      <c r="E31" s="396" t="n">
        <v>20.8</v>
      </c>
      <c r="F31" s="397" t="s">
        <v>80</v>
      </c>
      <c r="G31" s="397" t="s">
        <v>80</v>
      </c>
      <c r="H31" s="398" t="n">
        <v>5.3</v>
      </c>
      <c r="I31" s="397" t="s">
        <v>80</v>
      </c>
      <c r="J31" s="399" t="n">
        <v>12.8</v>
      </c>
      <c r="K31" s="246"/>
      <c r="L31" s="246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1"/>
      <c r="Z31" s="75"/>
      <c r="AA31" s="75"/>
      <c r="AB31" s="75"/>
      <c r="AC31" s="75"/>
      <c r="AD31" s="75"/>
      <c r="AE31" s="75"/>
      <c r="AF31" s="75"/>
      <c r="AG31" s="283"/>
      <c r="AH31" s="273"/>
    </row>
    <row r="32" s="76" customFormat="true" ht="15.95" hidden="false" customHeight="true" outlineLevel="0" collapsed="false">
      <c r="B32" s="247"/>
      <c r="C32" s="276"/>
      <c r="D32" s="276" t="n">
        <v>2014</v>
      </c>
      <c r="E32" s="396" t="n">
        <v>22.7</v>
      </c>
      <c r="F32" s="397" t="s">
        <v>80</v>
      </c>
      <c r="G32" s="397" t="s">
        <v>80</v>
      </c>
      <c r="H32" s="398" t="n">
        <v>4.9</v>
      </c>
      <c r="I32" s="397" t="s">
        <v>80</v>
      </c>
      <c r="J32" s="403" t="n">
        <v>14</v>
      </c>
      <c r="K32" s="246"/>
      <c r="L32" s="246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1"/>
      <c r="Z32" s="75"/>
      <c r="AA32" s="75"/>
      <c r="AB32" s="75"/>
      <c r="AC32" s="75"/>
      <c r="AD32" s="75"/>
      <c r="AE32" s="75"/>
      <c r="AF32" s="75"/>
      <c r="AG32" s="283"/>
      <c r="AH32" s="273"/>
    </row>
    <row r="33" s="76" customFormat="true" ht="15.95" hidden="false" customHeight="true" outlineLevel="0" collapsed="false">
      <c r="B33" s="247"/>
      <c r="C33" s="276"/>
      <c r="D33" s="276" t="n">
        <v>2015</v>
      </c>
      <c r="E33" s="404" t="n">
        <v>22</v>
      </c>
      <c r="F33" s="397" t="s">
        <v>80</v>
      </c>
      <c r="G33" s="397" t="s">
        <v>80</v>
      </c>
      <c r="H33" s="398" t="n">
        <v>4.9</v>
      </c>
      <c r="I33" s="397" t="s">
        <v>80</v>
      </c>
      <c r="J33" s="403" t="n">
        <v>14</v>
      </c>
      <c r="K33" s="246"/>
      <c r="L33" s="246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1"/>
      <c r="Z33" s="75"/>
      <c r="AA33" s="75"/>
      <c r="AB33" s="75"/>
      <c r="AC33" s="75"/>
      <c r="AD33" s="75"/>
      <c r="AE33" s="75"/>
      <c r="AF33" s="75"/>
      <c r="AG33" s="283"/>
      <c r="AH33" s="273"/>
    </row>
    <row r="34" s="76" customFormat="true" ht="15.95" hidden="false" customHeight="true" outlineLevel="0" collapsed="false">
      <c r="B34" s="247"/>
      <c r="C34" s="276"/>
      <c r="D34" s="276" t="n">
        <v>2016</v>
      </c>
      <c r="E34" s="404" t="n">
        <v>22.2</v>
      </c>
      <c r="F34" s="397" t="s">
        <v>80</v>
      </c>
      <c r="G34" s="397" t="s">
        <v>80</v>
      </c>
      <c r="H34" s="398" t="n">
        <v>4.6</v>
      </c>
      <c r="I34" s="397" t="s">
        <v>80</v>
      </c>
      <c r="J34" s="403" t="n">
        <v>14.4</v>
      </c>
      <c r="K34" s="246"/>
      <c r="L34" s="246"/>
      <c r="M34" s="75"/>
      <c r="N34" s="75"/>
      <c r="O34" s="339"/>
      <c r="P34" s="339"/>
      <c r="Q34" s="339"/>
      <c r="R34" s="339"/>
      <c r="S34" s="339"/>
      <c r="T34" s="335"/>
      <c r="U34" s="335"/>
      <c r="V34" s="335"/>
      <c r="W34" s="335"/>
      <c r="X34" s="335"/>
      <c r="Y34" s="341"/>
      <c r="Z34" s="75"/>
      <c r="AA34" s="75"/>
      <c r="AB34" s="75"/>
      <c r="AC34" s="75"/>
      <c r="AD34" s="75"/>
      <c r="AE34" s="75"/>
      <c r="AF34" s="75"/>
      <c r="AG34" s="283"/>
      <c r="AH34" s="273"/>
    </row>
    <row r="35" s="76" customFormat="true" ht="15.95" hidden="false" customHeight="true" outlineLevel="0" collapsed="false">
      <c r="B35" s="247"/>
      <c r="C35" s="276"/>
      <c r="D35" s="276" t="n">
        <v>2017</v>
      </c>
      <c r="E35" s="404" t="n">
        <v>22.9</v>
      </c>
      <c r="F35" s="397" t="s">
        <v>80</v>
      </c>
      <c r="G35" s="397" t="s">
        <v>80</v>
      </c>
      <c r="H35" s="398" t="n">
        <v>4.2</v>
      </c>
      <c r="I35" s="397" t="s">
        <v>80</v>
      </c>
      <c r="J35" s="403" t="n">
        <v>14.3</v>
      </c>
      <c r="K35" s="246"/>
      <c r="L35" s="246"/>
      <c r="M35" s="75"/>
      <c r="N35" s="75"/>
      <c r="O35" s="339"/>
      <c r="P35" s="339"/>
      <c r="Q35" s="339"/>
      <c r="R35" s="339"/>
      <c r="S35" s="339"/>
      <c r="T35" s="335"/>
      <c r="U35" s="335"/>
      <c r="V35" s="335"/>
      <c r="W35" s="335"/>
      <c r="X35" s="335"/>
      <c r="Y35" s="341"/>
      <c r="Z35" s="75"/>
      <c r="AA35" s="75"/>
      <c r="AB35" s="75"/>
      <c r="AC35" s="75"/>
      <c r="AD35" s="75"/>
      <c r="AE35" s="75"/>
      <c r="AF35" s="75"/>
      <c r="AG35" s="283"/>
      <c r="AH35" s="273"/>
    </row>
    <row r="36" s="76" customFormat="true" ht="2.25" hidden="false" customHeight="true" outlineLevel="0" collapsed="false">
      <c r="B36" s="247"/>
      <c r="C36" s="276"/>
      <c r="D36" s="276"/>
      <c r="E36" s="396"/>
      <c r="F36" s="397"/>
      <c r="G36" s="398" t="s">
        <v>80</v>
      </c>
      <c r="H36" s="398" t="s">
        <v>80</v>
      </c>
      <c r="I36" s="397"/>
      <c r="J36" s="399"/>
      <c r="K36" s="246"/>
      <c r="L36" s="246"/>
      <c r="M36" s="75"/>
      <c r="N36" s="75"/>
      <c r="O36" s="339"/>
      <c r="P36" s="339"/>
      <c r="Q36" s="339"/>
      <c r="R36" s="339"/>
      <c r="S36" s="339"/>
      <c r="T36" s="335"/>
      <c r="U36" s="335"/>
      <c r="V36" s="335"/>
      <c r="W36" s="335"/>
      <c r="X36" s="335"/>
      <c r="Y36" s="341"/>
      <c r="Z36" s="75"/>
      <c r="AA36" s="75"/>
      <c r="AB36" s="75"/>
      <c r="AC36" s="75"/>
      <c r="AD36" s="75"/>
      <c r="AE36" s="75"/>
      <c r="AF36" s="75"/>
      <c r="AG36" s="283"/>
      <c r="AH36" s="273"/>
    </row>
    <row r="37" s="76" customFormat="true" ht="15.95" hidden="false" customHeight="true" outlineLevel="0" collapsed="false">
      <c r="B37" s="247" t="s">
        <v>36</v>
      </c>
      <c r="C37" s="242" t="s">
        <v>39</v>
      </c>
      <c r="D37" s="276" t="n">
        <v>2010</v>
      </c>
      <c r="E37" s="396" t="n">
        <v>5.5</v>
      </c>
      <c r="F37" s="397" t="s">
        <v>80</v>
      </c>
      <c r="G37" s="397" t="s">
        <v>80</v>
      </c>
      <c r="H37" s="424" t="n">
        <v>0</v>
      </c>
      <c r="I37" s="397" t="s">
        <v>80</v>
      </c>
      <c r="J37" s="399" t="n">
        <v>3.2</v>
      </c>
      <c r="K37" s="246"/>
      <c r="L37" s="286" t="s">
        <v>212</v>
      </c>
      <c r="M37" s="75"/>
      <c r="N37" s="75"/>
      <c r="O37" s="339"/>
      <c r="P37" s="339"/>
      <c r="Q37" s="339"/>
      <c r="R37" s="339"/>
      <c r="S37" s="339"/>
      <c r="T37" s="335"/>
      <c r="U37" s="335"/>
      <c r="V37" s="335"/>
      <c r="W37" s="335"/>
      <c r="X37" s="335"/>
      <c r="Y37" s="341"/>
      <c r="Z37" s="75"/>
      <c r="AA37" s="75"/>
      <c r="AB37" s="75"/>
      <c r="AC37" s="75"/>
      <c r="AD37" s="75"/>
      <c r="AE37" s="75"/>
      <c r="AF37" s="75"/>
      <c r="AG37" s="283"/>
      <c r="AH37" s="273"/>
    </row>
    <row r="38" s="76" customFormat="true" ht="15.95" hidden="false" customHeight="true" outlineLevel="0" collapsed="false">
      <c r="B38" s="247" t="s">
        <v>38</v>
      </c>
      <c r="C38" s="276"/>
      <c r="D38" s="276" t="n">
        <v>2011</v>
      </c>
      <c r="E38" s="404" t="n">
        <v>6</v>
      </c>
      <c r="F38" s="397" t="s">
        <v>80</v>
      </c>
      <c r="G38" s="397" t="s">
        <v>80</v>
      </c>
      <c r="H38" s="424" t="n">
        <v>0</v>
      </c>
      <c r="I38" s="397" t="s">
        <v>80</v>
      </c>
      <c r="J38" s="399" t="n">
        <v>3.6</v>
      </c>
      <c r="K38" s="246"/>
      <c r="L38" s="247" t="s">
        <v>40</v>
      </c>
      <c r="M38" s="75"/>
      <c r="N38" s="75"/>
      <c r="O38" s="339"/>
      <c r="P38" s="339"/>
      <c r="Q38" s="339"/>
      <c r="R38" s="339"/>
      <c r="S38" s="339"/>
      <c r="T38" s="335"/>
      <c r="U38" s="335"/>
      <c r="V38" s="335"/>
      <c r="W38" s="335"/>
      <c r="X38" s="335"/>
      <c r="Y38" s="341"/>
      <c r="Z38" s="75"/>
      <c r="AA38" s="75"/>
      <c r="AB38" s="75"/>
      <c r="AC38" s="75"/>
      <c r="AD38" s="75"/>
      <c r="AE38" s="75"/>
      <c r="AF38" s="75"/>
      <c r="AG38" s="283"/>
      <c r="AH38" s="273"/>
    </row>
    <row r="39" s="76" customFormat="true" ht="15.95" hidden="false" customHeight="true" outlineLevel="0" collapsed="false">
      <c r="B39" s="247"/>
      <c r="C39" s="276"/>
      <c r="D39" s="276" t="n">
        <v>2012</v>
      </c>
      <c r="E39" s="396" t="n">
        <v>6.3</v>
      </c>
      <c r="F39" s="397" t="s">
        <v>80</v>
      </c>
      <c r="G39" s="397" t="s">
        <v>80</v>
      </c>
      <c r="H39" s="424" t="n">
        <v>0</v>
      </c>
      <c r="I39" s="397" t="s">
        <v>80</v>
      </c>
      <c r="J39" s="399" t="n">
        <v>3.6</v>
      </c>
      <c r="K39" s="246"/>
      <c r="L39" s="246"/>
      <c r="M39" s="75"/>
      <c r="N39" s="75"/>
      <c r="O39" s="339"/>
      <c r="P39" s="339"/>
      <c r="Q39" s="339"/>
      <c r="R39" s="339"/>
      <c r="S39" s="339"/>
      <c r="T39" s="335"/>
      <c r="U39" s="335"/>
      <c r="V39" s="335"/>
      <c r="W39" s="335"/>
      <c r="X39" s="335"/>
      <c r="Y39" s="341"/>
      <c r="Z39" s="75"/>
      <c r="AA39" s="75"/>
      <c r="AB39" s="75"/>
      <c r="AC39" s="75"/>
      <c r="AD39" s="75"/>
      <c r="AE39" s="75"/>
      <c r="AF39" s="75"/>
      <c r="AG39" s="283"/>
      <c r="AH39" s="273"/>
    </row>
    <row r="40" s="76" customFormat="true" ht="15.95" hidden="false" customHeight="true" outlineLevel="0" collapsed="false">
      <c r="B40" s="247"/>
      <c r="C40" s="276"/>
      <c r="D40" s="276" t="n">
        <v>2013</v>
      </c>
      <c r="E40" s="401" t="n">
        <v>5.9</v>
      </c>
      <c r="F40" s="397" t="s">
        <v>80</v>
      </c>
      <c r="G40" s="397" t="s">
        <v>80</v>
      </c>
      <c r="H40" s="424" t="n">
        <v>0</v>
      </c>
      <c r="I40" s="397" t="s">
        <v>80</v>
      </c>
      <c r="J40" s="399" t="n">
        <v>3.3</v>
      </c>
      <c r="K40" s="246"/>
      <c r="L40" s="246"/>
      <c r="M40" s="75"/>
      <c r="N40" s="75"/>
      <c r="O40" s="339"/>
      <c r="P40" s="339"/>
      <c r="Q40" s="339"/>
      <c r="R40" s="339"/>
      <c r="S40" s="339"/>
      <c r="T40" s="335"/>
      <c r="U40" s="335"/>
      <c r="V40" s="335"/>
      <c r="W40" s="335"/>
      <c r="X40" s="335"/>
      <c r="Y40" s="341"/>
      <c r="Z40" s="75"/>
      <c r="AA40" s="75"/>
      <c r="AB40" s="75"/>
      <c r="AC40" s="75"/>
      <c r="AD40" s="75"/>
      <c r="AE40" s="75"/>
      <c r="AF40" s="75"/>
      <c r="AG40" s="283"/>
      <c r="AH40" s="273"/>
    </row>
    <row r="41" s="76" customFormat="true" ht="15.95" hidden="false" customHeight="true" outlineLevel="0" collapsed="false">
      <c r="B41" s="247"/>
      <c r="C41" s="276"/>
      <c r="D41" s="276" t="n">
        <v>2014</v>
      </c>
      <c r="E41" s="401" t="n">
        <v>5.7</v>
      </c>
      <c r="F41" s="397" t="s">
        <v>80</v>
      </c>
      <c r="G41" s="397" t="s">
        <v>80</v>
      </c>
      <c r="H41" s="424" t="n">
        <v>0</v>
      </c>
      <c r="I41" s="397" t="s">
        <v>80</v>
      </c>
      <c r="J41" s="399" t="n">
        <v>3.2</v>
      </c>
      <c r="K41" s="246"/>
      <c r="L41" s="246"/>
      <c r="M41" s="75"/>
      <c r="N41" s="75"/>
      <c r="O41" s="339"/>
      <c r="P41" s="339"/>
      <c r="Q41" s="339"/>
      <c r="R41" s="339"/>
      <c r="S41" s="339"/>
      <c r="T41" s="335"/>
      <c r="U41" s="335"/>
      <c r="V41" s="335"/>
      <c r="W41" s="335"/>
      <c r="X41" s="335"/>
      <c r="Y41" s="341"/>
      <c r="Z41" s="75"/>
      <c r="AA41" s="75"/>
      <c r="AB41" s="75"/>
      <c r="AC41" s="75"/>
      <c r="AD41" s="75"/>
      <c r="AE41" s="75"/>
      <c r="AF41" s="75"/>
      <c r="AG41" s="283"/>
      <c r="AH41" s="273"/>
    </row>
    <row r="42" s="76" customFormat="true" ht="15.95" hidden="false" customHeight="true" outlineLevel="0" collapsed="false">
      <c r="B42" s="247"/>
      <c r="C42" s="276"/>
      <c r="D42" s="276" t="n">
        <v>2015</v>
      </c>
      <c r="E42" s="401" t="n">
        <v>5.4</v>
      </c>
      <c r="F42" s="397" t="s">
        <v>80</v>
      </c>
      <c r="G42" s="397" t="s">
        <v>80</v>
      </c>
      <c r="H42" s="424" t="n">
        <v>0</v>
      </c>
      <c r="I42" s="397" t="s">
        <v>80</v>
      </c>
      <c r="J42" s="399" t="n">
        <v>3.2</v>
      </c>
      <c r="K42" s="246"/>
      <c r="L42" s="246"/>
      <c r="M42" s="75"/>
      <c r="N42" s="75"/>
      <c r="O42" s="339"/>
      <c r="P42" s="339"/>
      <c r="Q42" s="339"/>
      <c r="R42" s="339"/>
      <c r="S42" s="339"/>
      <c r="T42" s="335"/>
      <c r="U42" s="335"/>
      <c r="V42" s="335"/>
      <c r="W42" s="335"/>
      <c r="X42" s="335"/>
      <c r="Y42" s="341"/>
      <c r="Z42" s="75"/>
      <c r="AA42" s="75"/>
      <c r="AB42" s="75"/>
      <c r="AC42" s="75"/>
      <c r="AD42" s="75"/>
      <c r="AE42" s="75"/>
      <c r="AF42" s="75"/>
      <c r="AG42" s="283"/>
      <c r="AH42" s="273"/>
    </row>
    <row r="43" s="76" customFormat="true" ht="15.95" hidden="false" customHeight="true" outlineLevel="0" collapsed="false">
      <c r="B43" s="247"/>
      <c r="C43" s="276"/>
      <c r="D43" s="276" t="n">
        <v>2016</v>
      </c>
      <c r="E43" s="401" t="n">
        <v>6.1</v>
      </c>
      <c r="F43" s="397" t="s">
        <v>80</v>
      </c>
      <c r="G43" s="397" t="s">
        <v>80</v>
      </c>
      <c r="H43" s="424" t="n">
        <v>0</v>
      </c>
      <c r="I43" s="397" t="s">
        <v>80</v>
      </c>
      <c r="J43" s="399" t="n">
        <v>3.7</v>
      </c>
      <c r="K43" s="246"/>
      <c r="L43" s="246"/>
      <c r="M43" s="75"/>
      <c r="N43" s="75"/>
      <c r="O43" s="339"/>
      <c r="P43" s="339"/>
      <c r="Q43" s="339"/>
      <c r="R43" s="339"/>
      <c r="S43" s="339"/>
      <c r="T43" s="335"/>
      <c r="U43" s="335"/>
      <c r="V43" s="335"/>
      <c r="W43" s="335"/>
      <c r="X43" s="335"/>
      <c r="Y43" s="341"/>
      <c r="Z43" s="75"/>
      <c r="AA43" s="75"/>
      <c r="AB43" s="75"/>
      <c r="AC43" s="75"/>
      <c r="AD43" s="75"/>
      <c r="AE43" s="75"/>
      <c r="AF43" s="75"/>
      <c r="AG43" s="283"/>
      <c r="AH43" s="273"/>
    </row>
    <row r="44" s="76" customFormat="true" ht="15.95" hidden="false" customHeight="true" outlineLevel="0" collapsed="false">
      <c r="B44" s="247"/>
      <c r="C44" s="276"/>
      <c r="D44" s="276" t="n">
        <v>2017</v>
      </c>
      <c r="E44" s="401" t="n">
        <v>5.9</v>
      </c>
      <c r="F44" s="397" t="s">
        <v>80</v>
      </c>
      <c r="G44" s="397" t="s">
        <v>80</v>
      </c>
      <c r="H44" s="424" t="n">
        <v>0</v>
      </c>
      <c r="I44" s="397" t="s">
        <v>80</v>
      </c>
      <c r="J44" s="399" t="n">
        <v>3.4</v>
      </c>
      <c r="K44" s="246"/>
      <c r="L44" s="246"/>
      <c r="M44" s="75"/>
      <c r="N44" s="75"/>
      <c r="O44" s="339"/>
      <c r="P44" s="339"/>
      <c r="Q44" s="339"/>
      <c r="R44" s="339"/>
      <c r="S44" s="339"/>
      <c r="T44" s="335"/>
      <c r="U44" s="335"/>
      <c r="V44" s="335"/>
      <c r="W44" s="335"/>
      <c r="X44" s="335"/>
      <c r="Y44" s="341"/>
      <c r="Z44" s="75"/>
      <c r="AA44" s="75"/>
      <c r="AB44" s="75"/>
      <c r="AC44" s="75"/>
      <c r="AD44" s="75"/>
      <c r="AE44" s="75"/>
      <c r="AF44" s="75"/>
      <c r="AG44" s="283"/>
      <c r="AH44" s="273"/>
    </row>
    <row r="45" s="76" customFormat="true" ht="1.5" hidden="false" customHeight="true" outlineLevel="0" collapsed="false">
      <c r="B45" s="247"/>
      <c r="C45" s="276"/>
      <c r="D45" s="276"/>
      <c r="E45" s="396"/>
      <c r="F45" s="397"/>
      <c r="G45" s="398" t="s">
        <v>80</v>
      </c>
      <c r="H45" s="398" t="s">
        <v>80</v>
      </c>
      <c r="I45" s="398"/>
      <c r="J45" s="406"/>
      <c r="K45" s="246"/>
      <c r="L45" s="246"/>
      <c r="M45" s="75"/>
      <c r="N45" s="75"/>
      <c r="O45" s="339"/>
      <c r="P45" s="339"/>
      <c r="Q45" s="339"/>
      <c r="R45" s="339"/>
      <c r="S45" s="339"/>
      <c r="T45" s="335"/>
      <c r="U45" s="335"/>
      <c r="V45" s="335"/>
      <c r="W45" s="335"/>
      <c r="X45" s="335"/>
      <c r="Y45" s="341"/>
      <c r="Z45" s="75"/>
      <c r="AA45" s="75"/>
      <c r="AB45" s="75"/>
      <c r="AC45" s="75"/>
      <c r="AD45" s="75"/>
      <c r="AE45" s="75"/>
      <c r="AF45" s="75"/>
      <c r="AG45" s="283"/>
      <c r="AH45" s="273"/>
    </row>
    <row r="46" s="76" customFormat="true" ht="15.95" hidden="false" customHeight="true" outlineLevel="0" collapsed="false">
      <c r="B46" s="247" t="s">
        <v>41</v>
      </c>
      <c r="C46" s="242" t="s">
        <v>44</v>
      </c>
      <c r="D46" s="276" t="n">
        <v>2010</v>
      </c>
      <c r="E46" s="396" t="n">
        <v>1.4</v>
      </c>
      <c r="F46" s="397" t="s">
        <v>80</v>
      </c>
      <c r="G46" s="398" t="n">
        <v>0.1</v>
      </c>
      <c r="H46" s="401" t="n">
        <v>0</v>
      </c>
      <c r="I46" s="397" t="s">
        <v>80</v>
      </c>
      <c r="J46" s="406" t="n">
        <v>0.8</v>
      </c>
      <c r="K46" s="246"/>
      <c r="L46" s="247" t="s">
        <v>42</v>
      </c>
      <c r="M46" s="75"/>
      <c r="N46" s="75"/>
      <c r="O46" s="339"/>
      <c r="P46" s="339"/>
      <c r="Q46" s="339"/>
      <c r="R46" s="339"/>
      <c r="S46" s="339"/>
      <c r="T46" s="335"/>
      <c r="U46" s="335"/>
      <c r="V46" s="335"/>
      <c r="W46" s="335"/>
      <c r="X46" s="335"/>
      <c r="Y46" s="341"/>
      <c r="Z46" s="75"/>
      <c r="AA46" s="75"/>
      <c r="AB46" s="75"/>
      <c r="AC46" s="75"/>
      <c r="AD46" s="75"/>
      <c r="AE46" s="75"/>
      <c r="AF46" s="75"/>
      <c r="AG46" s="283"/>
      <c r="AH46" s="273"/>
    </row>
    <row r="47" s="76" customFormat="true" ht="15.95" hidden="false" customHeight="true" outlineLevel="0" collapsed="false">
      <c r="B47" s="247" t="s">
        <v>43</v>
      </c>
      <c r="C47" s="276"/>
      <c r="D47" s="276" t="n">
        <v>2011</v>
      </c>
      <c r="E47" s="396" t="n">
        <v>1.1</v>
      </c>
      <c r="F47" s="397" t="s">
        <v>80</v>
      </c>
      <c r="G47" s="398" t="n">
        <v>0.1</v>
      </c>
      <c r="H47" s="398" t="n">
        <v>0.1</v>
      </c>
      <c r="I47" s="397" t="s">
        <v>80</v>
      </c>
      <c r="J47" s="406" t="n">
        <v>0.6</v>
      </c>
      <c r="K47" s="246"/>
      <c r="L47" s="247" t="s">
        <v>213</v>
      </c>
      <c r="M47" s="75"/>
      <c r="N47" s="75"/>
      <c r="O47" s="339"/>
      <c r="P47" s="339"/>
      <c r="Q47" s="339"/>
      <c r="R47" s="339"/>
      <c r="S47" s="339"/>
      <c r="T47" s="335"/>
      <c r="U47" s="335"/>
      <c r="V47" s="335"/>
      <c r="W47" s="335"/>
      <c r="X47" s="335"/>
      <c r="Y47" s="341"/>
      <c r="Z47" s="75"/>
      <c r="AA47" s="75"/>
      <c r="AB47" s="75"/>
      <c r="AC47" s="75"/>
      <c r="AD47" s="75"/>
      <c r="AE47" s="75"/>
      <c r="AF47" s="75"/>
      <c r="AG47" s="283"/>
      <c r="AH47" s="273"/>
    </row>
    <row r="48" s="76" customFormat="true" ht="15.95" hidden="false" customHeight="true" outlineLevel="0" collapsed="false">
      <c r="B48" s="247"/>
      <c r="C48" s="276"/>
      <c r="D48" s="276" t="n">
        <v>2012</v>
      </c>
      <c r="E48" s="396" t="n">
        <v>0.9</v>
      </c>
      <c r="F48" s="397" t="s">
        <v>80</v>
      </c>
      <c r="G48" s="398" t="n">
        <v>0.1</v>
      </c>
      <c r="H48" s="398" t="n">
        <v>0.1</v>
      </c>
      <c r="I48" s="397" t="s">
        <v>80</v>
      </c>
      <c r="J48" s="406" t="n">
        <v>0.6</v>
      </c>
      <c r="K48" s="246"/>
      <c r="L48" s="247" t="s">
        <v>98</v>
      </c>
      <c r="M48" s="75"/>
      <c r="N48" s="75"/>
      <c r="O48" s="339"/>
      <c r="P48" s="339"/>
      <c r="Q48" s="339"/>
      <c r="R48" s="339"/>
      <c r="S48" s="339"/>
      <c r="T48" s="335"/>
      <c r="U48" s="335"/>
      <c r="V48" s="335"/>
      <c r="W48" s="335"/>
      <c r="X48" s="335"/>
      <c r="Y48" s="341"/>
      <c r="Z48" s="75"/>
      <c r="AA48" s="75"/>
      <c r="AB48" s="75"/>
      <c r="AC48" s="75"/>
      <c r="AD48" s="75"/>
      <c r="AE48" s="75"/>
      <c r="AF48" s="75"/>
      <c r="AG48" s="283"/>
      <c r="AH48" s="273"/>
    </row>
    <row r="49" s="76" customFormat="true" ht="15.95" hidden="false" customHeight="true" outlineLevel="0" collapsed="false">
      <c r="B49" s="247"/>
      <c r="C49" s="276"/>
      <c r="D49" s="276" t="n">
        <v>2013</v>
      </c>
      <c r="E49" s="396" t="n">
        <v>0.9</v>
      </c>
      <c r="F49" s="397" t="s">
        <v>80</v>
      </c>
      <c r="G49" s="398" t="n">
        <v>0.1</v>
      </c>
      <c r="H49" s="398" t="n">
        <v>0.1</v>
      </c>
      <c r="I49" s="397" t="s">
        <v>80</v>
      </c>
      <c r="J49" s="406" t="n">
        <v>0.5</v>
      </c>
      <c r="K49" s="246"/>
      <c r="L49" s="247"/>
      <c r="M49" s="75"/>
      <c r="N49" s="75"/>
      <c r="O49" s="339"/>
      <c r="P49" s="339"/>
      <c r="Q49" s="339"/>
      <c r="R49" s="339"/>
      <c r="S49" s="339"/>
      <c r="T49" s="335"/>
      <c r="U49" s="335"/>
      <c r="V49" s="335"/>
      <c r="W49" s="335"/>
      <c r="X49" s="335"/>
      <c r="Y49" s="341"/>
      <c r="Z49" s="75"/>
      <c r="AA49" s="75"/>
      <c r="AB49" s="75"/>
      <c r="AC49" s="75"/>
      <c r="AD49" s="75"/>
      <c r="AE49" s="75"/>
      <c r="AF49" s="75"/>
      <c r="AG49" s="283"/>
      <c r="AH49" s="273"/>
    </row>
    <row r="50" s="76" customFormat="true" ht="15.95" hidden="false" customHeight="true" outlineLevel="0" collapsed="false">
      <c r="B50" s="247"/>
      <c r="C50" s="276"/>
      <c r="D50" s="276" t="n">
        <v>2014</v>
      </c>
      <c r="E50" s="396" t="n">
        <v>0.9</v>
      </c>
      <c r="F50" s="397" t="s">
        <v>80</v>
      </c>
      <c r="G50" s="398" t="n">
        <v>0.1</v>
      </c>
      <c r="H50" s="398" t="n">
        <v>0.1</v>
      </c>
      <c r="I50" s="397" t="s">
        <v>80</v>
      </c>
      <c r="J50" s="406" t="n">
        <v>0.5</v>
      </c>
      <c r="K50" s="246"/>
      <c r="L50" s="247"/>
      <c r="M50" s="75"/>
      <c r="N50" s="75"/>
      <c r="O50" s="339"/>
      <c r="P50" s="339"/>
      <c r="Q50" s="339"/>
      <c r="R50" s="339"/>
      <c r="S50" s="339"/>
      <c r="T50" s="335"/>
      <c r="U50" s="335"/>
      <c r="V50" s="335"/>
      <c r="W50" s="335"/>
      <c r="X50" s="335"/>
      <c r="Y50" s="341"/>
      <c r="Z50" s="75"/>
      <c r="AA50" s="75"/>
      <c r="AB50" s="75"/>
      <c r="AC50" s="75"/>
      <c r="AD50" s="75"/>
      <c r="AE50" s="75"/>
      <c r="AF50" s="75"/>
      <c r="AG50" s="283"/>
      <c r="AH50" s="273"/>
    </row>
    <row r="51" s="76" customFormat="true" ht="15.95" hidden="false" customHeight="true" outlineLevel="0" collapsed="false">
      <c r="B51" s="247"/>
      <c r="C51" s="276"/>
      <c r="D51" s="276" t="n">
        <v>2015</v>
      </c>
      <c r="E51" s="396" t="n">
        <v>0.7</v>
      </c>
      <c r="F51" s="397" t="s">
        <v>80</v>
      </c>
      <c r="G51" s="398" t="n">
        <v>0.1</v>
      </c>
      <c r="H51" s="398" t="n">
        <v>0.1</v>
      </c>
      <c r="I51" s="397" t="s">
        <v>80</v>
      </c>
      <c r="J51" s="406" t="n">
        <v>0.5</v>
      </c>
      <c r="K51" s="246"/>
      <c r="L51" s="247"/>
      <c r="M51" s="75"/>
      <c r="N51" s="75"/>
      <c r="O51" s="339"/>
      <c r="P51" s="339"/>
      <c r="Q51" s="339"/>
      <c r="R51" s="339"/>
      <c r="S51" s="339"/>
      <c r="T51" s="335"/>
      <c r="U51" s="335"/>
      <c r="V51" s="335"/>
      <c r="W51" s="335"/>
      <c r="X51" s="335"/>
      <c r="Y51" s="341"/>
      <c r="Z51" s="75"/>
      <c r="AA51" s="75"/>
      <c r="AB51" s="75"/>
      <c r="AC51" s="75"/>
      <c r="AD51" s="75"/>
      <c r="AE51" s="75"/>
      <c r="AF51" s="75"/>
      <c r="AG51" s="283"/>
      <c r="AH51" s="273"/>
    </row>
    <row r="52" s="76" customFormat="true" ht="15.95" hidden="false" customHeight="true" outlineLevel="0" collapsed="false">
      <c r="B52" s="247"/>
      <c r="C52" s="276"/>
      <c r="D52" s="276" t="n">
        <v>2016</v>
      </c>
      <c r="E52" s="396" t="n">
        <v>0.6</v>
      </c>
      <c r="F52" s="397" t="s">
        <v>80</v>
      </c>
      <c r="G52" s="398" t="n">
        <v>0.1</v>
      </c>
      <c r="H52" s="398" t="n">
        <v>0.1</v>
      </c>
      <c r="I52" s="397" t="s">
        <v>80</v>
      </c>
      <c r="J52" s="406" t="n">
        <v>0.4</v>
      </c>
      <c r="K52" s="246"/>
      <c r="L52" s="247"/>
      <c r="M52" s="75"/>
      <c r="N52" s="75"/>
      <c r="O52" s="339"/>
      <c r="P52" s="339"/>
      <c r="Q52" s="339"/>
      <c r="R52" s="339"/>
      <c r="S52" s="339"/>
      <c r="T52" s="335"/>
      <c r="U52" s="335"/>
      <c r="V52" s="335"/>
      <c r="W52" s="335"/>
      <c r="X52" s="335"/>
      <c r="Y52" s="341"/>
      <c r="Z52" s="75"/>
      <c r="AA52" s="75"/>
      <c r="AB52" s="75"/>
      <c r="AC52" s="75"/>
      <c r="AD52" s="75"/>
      <c r="AE52" s="75"/>
      <c r="AF52" s="75"/>
      <c r="AG52" s="283"/>
      <c r="AH52" s="273"/>
    </row>
    <row r="53" s="76" customFormat="true" ht="15.95" hidden="false" customHeight="true" outlineLevel="0" collapsed="false">
      <c r="B53" s="247"/>
      <c r="C53" s="276"/>
      <c r="D53" s="276" t="n">
        <v>2017</v>
      </c>
      <c r="E53" s="396" t="n">
        <v>0.6</v>
      </c>
      <c r="F53" s="397" t="s">
        <v>80</v>
      </c>
      <c r="G53" s="398" t="n">
        <v>0.1</v>
      </c>
      <c r="H53" s="398" t="n">
        <v>0.1</v>
      </c>
      <c r="I53" s="397" t="s">
        <v>80</v>
      </c>
      <c r="J53" s="406" t="n">
        <v>0.4</v>
      </c>
      <c r="K53" s="246"/>
      <c r="L53" s="247"/>
      <c r="M53" s="75"/>
      <c r="N53" s="75"/>
      <c r="O53" s="339"/>
      <c r="P53" s="339"/>
      <c r="Q53" s="339"/>
      <c r="R53" s="339"/>
      <c r="S53" s="339"/>
      <c r="T53" s="335"/>
      <c r="U53" s="335"/>
      <c r="V53" s="335"/>
      <c r="W53" s="335"/>
      <c r="X53" s="335"/>
      <c r="Y53" s="341"/>
      <c r="Z53" s="75"/>
      <c r="AA53" s="75"/>
      <c r="AB53" s="75"/>
      <c r="AC53" s="75"/>
      <c r="AD53" s="75"/>
      <c r="AE53" s="75"/>
      <c r="AF53" s="75"/>
      <c r="AG53" s="283"/>
      <c r="AH53" s="273"/>
    </row>
    <row r="54" s="15" customFormat="true" ht="3.95" hidden="false" customHeight="true" outlineLevel="0" collapsed="false">
      <c r="A54" s="31"/>
      <c r="B54" s="19"/>
      <c r="C54" s="19"/>
      <c r="D54" s="19"/>
      <c r="E54" s="408"/>
      <c r="F54" s="408"/>
      <c r="G54" s="409"/>
      <c r="H54" s="409"/>
      <c r="I54" s="409"/>
      <c r="J54" s="409"/>
      <c r="K54" s="290"/>
      <c r="L54" s="19"/>
      <c r="M54" s="8"/>
      <c r="N54" s="8"/>
      <c r="O54" s="321"/>
      <c r="P54" s="321"/>
      <c r="Q54" s="321"/>
      <c r="R54" s="321"/>
      <c r="S54" s="321"/>
      <c r="T54" s="411"/>
      <c r="U54" s="411"/>
      <c r="V54" s="411"/>
      <c r="W54" s="411"/>
      <c r="X54" s="411"/>
      <c r="Y54" s="8"/>
      <c r="Z54" s="8"/>
      <c r="AA54" s="8"/>
      <c r="AB54" s="8"/>
      <c r="AC54" s="8"/>
      <c r="AD54" s="8"/>
      <c r="AE54" s="8"/>
      <c r="AF54" s="8"/>
      <c r="AG54" s="293"/>
      <c r="AH54" s="294"/>
    </row>
    <row r="55" customFormat="false" ht="33.75" hidden="false" customHeight="true" outlineLevel="0" collapsed="false">
      <c r="A55" s="212" t="n">
        <v>93</v>
      </c>
    </row>
    <row r="56" s="15" customFormat="true" ht="31.5" hidden="false" customHeight="true" outlineLevel="0" collapsed="false">
      <c r="E56" s="69"/>
      <c r="F56" s="69"/>
      <c r="G56" s="69"/>
      <c r="H56" s="68"/>
      <c r="I56" s="69"/>
      <c r="J56" s="68"/>
      <c r="Z56" s="8"/>
      <c r="AA56" s="8"/>
      <c r="AB56" s="294"/>
      <c r="AC56" s="8"/>
      <c r="AD56" s="8"/>
      <c r="AE56" s="8"/>
      <c r="AF56" s="8"/>
      <c r="AG56" s="8"/>
      <c r="AH56" s="8"/>
    </row>
    <row r="57" s="15" customFormat="true" ht="13.5" hidden="false" customHeight="true" outlineLevel="0" collapsed="false">
      <c r="E57" s="69"/>
      <c r="F57" s="69"/>
      <c r="G57" s="69"/>
      <c r="H57" s="68"/>
      <c r="I57" s="69"/>
      <c r="J57" s="68"/>
      <c r="M57" s="321"/>
      <c r="N57" s="294"/>
      <c r="O57" s="294"/>
      <c r="P57" s="8"/>
      <c r="Q57" s="317"/>
      <c r="R57" s="8"/>
    </row>
    <row r="58" customFormat="false" ht="15" hidden="false" customHeight="false" outlineLevel="0" collapsed="false">
      <c r="B58" s="13"/>
      <c r="C58" s="13"/>
      <c r="D58" s="13"/>
      <c r="E58" s="69"/>
      <c r="F58" s="147"/>
      <c r="G58" s="69"/>
      <c r="H58" s="68"/>
      <c r="I58" s="147"/>
      <c r="J58" s="68"/>
      <c r="K58" s="13"/>
      <c r="L58" s="13"/>
      <c r="M58" s="13"/>
      <c r="N58" s="13"/>
      <c r="O58" s="13"/>
      <c r="P58" s="13"/>
      <c r="Q58" s="13"/>
    </row>
    <row r="59" customFormat="false" ht="15" hidden="false" customHeight="false" outlineLevel="0" collapsed="false">
      <c r="B59" s="13"/>
      <c r="C59" s="13"/>
      <c r="D59" s="13"/>
      <c r="E59" s="69"/>
      <c r="F59" s="415"/>
      <c r="G59" s="69"/>
      <c r="H59" s="68"/>
      <c r="I59" s="415"/>
      <c r="J59" s="68"/>
      <c r="K59" s="236"/>
      <c r="L59" s="13"/>
      <c r="M59" s="13"/>
      <c r="N59" s="13"/>
      <c r="O59" s="13"/>
      <c r="P59" s="13"/>
      <c r="Q59" s="13"/>
    </row>
    <row r="60" customFormat="false" ht="15" hidden="false" customHeight="false" outlineLevel="0" collapsed="false">
      <c r="B60" s="236"/>
      <c r="C60" s="236"/>
      <c r="D60" s="236"/>
      <c r="E60" s="69"/>
      <c r="F60" s="414"/>
      <c r="G60" s="69"/>
      <c r="H60" s="68"/>
      <c r="I60" s="414"/>
      <c r="J60" s="68"/>
      <c r="K60" s="13"/>
      <c r="L60" s="13"/>
      <c r="M60" s="13"/>
      <c r="N60" s="13"/>
      <c r="O60" s="13"/>
      <c r="P60" s="13"/>
      <c r="Q60" s="13"/>
    </row>
    <row r="61" customFormat="false" ht="15" hidden="false" customHeight="false" outlineLevel="0" collapsed="false">
      <c r="B61" s="13"/>
      <c r="C61" s="13"/>
      <c r="D61" s="13"/>
      <c r="E61" s="69"/>
      <c r="F61" s="415"/>
      <c r="G61" s="147"/>
      <c r="H61" s="412"/>
      <c r="I61" s="415"/>
      <c r="J61" s="412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47"/>
      <c r="F62" s="415"/>
      <c r="G62" s="147"/>
      <c r="H62" s="412"/>
      <c r="I62" s="415"/>
      <c r="J62" s="412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47"/>
      <c r="F63" s="415"/>
      <c r="G63" s="415"/>
      <c r="H63" s="415"/>
      <c r="I63" s="415"/>
      <c r="J63" s="147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236"/>
      <c r="C64" s="236"/>
      <c r="D64" s="236"/>
      <c r="E64" s="413"/>
      <c r="F64" s="414"/>
      <c r="G64" s="416"/>
      <c r="H64" s="414"/>
      <c r="I64" s="414"/>
      <c r="J64" s="147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47"/>
      <c r="F65" s="415"/>
      <c r="G65" s="417"/>
      <c r="H65" s="415"/>
      <c r="I65" s="415"/>
      <c r="J65" s="147"/>
      <c r="K65" s="13"/>
      <c r="L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47"/>
      <c r="F66" s="415"/>
      <c r="G66" s="417"/>
      <c r="H66" s="415"/>
      <c r="I66" s="415"/>
      <c r="J66" s="147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47"/>
      <c r="F67" s="415"/>
      <c r="G67" s="415"/>
      <c r="H67" s="415"/>
      <c r="I67" s="415"/>
      <c r="J67" s="147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47"/>
      <c r="F68" s="415"/>
      <c r="G68" s="415"/>
      <c r="H68" s="415"/>
      <c r="I68" s="415"/>
      <c r="J68" s="413"/>
      <c r="K68" s="236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47"/>
      <c r="F69" s="415"/>
      <c r="G69" s="415"/>
      <c r="H69" s="415"/>
      <c r="I69" s="415"/>
      <c r="J69" s="147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236"/>
      <c r="C70" s="236"/>
      <c r="D70" s="236"/>
      <c r="E70" s="413"/>
      <c r="F70" s="415"/>
      <c r="G70" s="415"/>
      <c r="H70" s="415"/>
      <c r="I70" s="415"/>
      <c r="J70" s="413"/>
      <c r="K70" s="236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47"/>
      <c r="F71" s="415"/>
      <c r="G71" s="415"/>
      <c r="H71" s="415"/>
      <c r="I71" s="415"/>
      <c r="J71" s="147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47"/>
      <c r="F72" s="415"/>
      <c r="G72" s="415"/>
      <c r="H72" s="415"/>
      <c r="I72" s="415"/>
      <c r="J72" s="147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47"/>
      <c r="F73" s="418"/>
      <c r="G73" s="417"/>
      <c r="H73" s="415"/>
      <c r="I73" s="415"/>
      <c r="J73" s="147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47"/>
      <c r="F74" s="415"/>
      <c r="G74" s="415"/>
      <c r="H74" s="415"/>
      <c r="I74" s="415"/>
      <c r="J74" s="147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47"/>
      <c r="F75" s="418"/>
      <c r="G75" s="417"/>
      <c r="H75" s="415"/>
      <c r="I75" s="415"/>
      <c r="J75" s="147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419"/>
      <c r="F76" s="414"/>
      <c r="G76" s="414"/>
      <c r="H76" s="414"/>
      <c r="I76" s="415"/>
      <c r="J76" s="147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236"/>
      <c r="C77" s="236"/>
      <c r="D77" s="236"/>
      <c r="E77" s="413"/>
      <c r="F77" s="414"/>
      <c r="G77" s="414"/>
      <c r="H77" s="414"/>
      <c r="I77" s="415"/>
      <c r="J77" s="147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47"/>
      <c r="F78" s="415"/>
      <c r="G78" s="414"/>
      <c r="H78" s="414"/>
      <c r="I78" s="414"/>
      <c r="J78" s="147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47"/>
      <c r="F79" s="415"/>
      <c r="G79" s="415"/>
      <c r="H79" s="414"/>
      <c r="I79" s="415"/>
      <c r="J79" s="147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47"/>
      <c r="F80" s="415"/>
      <c r="G80" s="415"/>
      <c r="H80" s="414"/>
      <c r="I80" s="415"/>
      <c r="J80" s="147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47"/>
      <c r="F81" s="415"/>
      <c r="G81" s="415"/>
      <c r="H81" s="414"/>
      <c r="I81" s="415"/>
      <c r="J81" s="147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47"/>
      <c r="F82" s="415"/>
      <c r="G82" s="415"/>
      <c r="H82" s="414"/>
      <c r="I82" s="415"/>
      <c r="J82" s="147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47"/>
      <c r="F83" s="415"/>
      <c r="G83" s="415"/>
      <c r="H83" s="415"/>
      <c r="I83" s="415"/>
      <c r="J83" s="147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413"/>
      <c r="F84" s="414"/>
      <c r="G84" s="415"/>
      <c r="H84" s="415"/>
      <c r="I84" s="415"/>
      <c r="J84" s="147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47"/>
      <c r="F85" s="415"/>
      <c r="G85" s="415"/>
      <c r="H85" s="415"/>
      <c r="I85" s="415"/>
      <c r="J85" s="147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47"/>
      <c r="F86" s="415"/>
      <c r="G86" s="415"/>
      <c r="H86" s="415"/>
      <c r="I86" s="415"/>
      <c r="J86" s="147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47"/>
      <c r="F87" s="415"/>
      <c r="G87" s="415"/>
      <c r="H87" s="415"/>
      <c r="I87" s="415"/>
      <c r="J87" s="147"/>
      <c r="K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B88" s="13"/>
      <c r="C88" s="13"/>
      <c r="D88" s="13"/>
      <c r="E88" s="147"/>
      <c r="F88" s="415"/>
      <c r="G88" s="415"/>
      <c r="H88" s="415"/>
      <c r="I88" s="415"/>
      <c r="J88" s="147"/>
      <c r="K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B89" s="13"/>
      <c r="C89" s="13"/>
      <c r="D89" s="13"/>
      <c r="E89" s="147"/>
      <c r="F89" s="415"/>
      <c r="G89" s="415"/>
      <c r="H89" s="415"/>
      <c r="I89" s="415"/>
      <c r="J89" s="147"/>
      <c r="K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B90" s="13"/>
      <c r="C90" s="13"/>
      <c r="D90" s="13"/>
      <c r="E90" s="147"/>
      <c r="F90" s="415"/>
      <c r="G90" s="415"/>
      <c r="H90" s="415"/>
      <c r="I90" s="415"/>
      <c r="J90" s="147"/>
      <c r="K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B91" s="13"/>
      <c r="C91" s="13"/>
      <c r="D91" s="13"/>
      <c r="E91" s="147"/>
      <c r="F91" s="415"/>
      <c r="G91" s="415"/>
      <c r="H91" s="415"/>
      <c r="I91" s="415"/>
      <c r="J91" s="147"/>
      <c r="K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B92" s="13"/>
      <c r="C92" s="13"/>
      <c r="D92" s="13"/>
      <c r="E92" s="147"/>
      <c r="F92" s="415"/>
      <c r="G92" s="415"/>
      <c r="H92" s="415"/>
      <c r="I92" s="415"/>
      <c r="J92" s="147"/>
      <c r="K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B93" s="13"/>
      <c r="C93" s="13"/>
      <c r="D93" s="13"/>
      <c r="E93" s="147"/>
      <c r="F93" s="415"/>
      <c r="G93" s="415"/>
      <c r="H93" s="415"/>
      <c r="I93" s="415"/>
      <c r="J93" s="147"/>
      <c r="K93" s="13"/>
    </row>
    <row r="94" customFormat="false" ht="12.75" hidden="false" customHeight="false" outlineLevel="0" collapsed="false">
      <c r="B94" s="13"/>
      <c r="C94" s="13"/>
      <c r="D94" s="13"/>
      <c r="E94" s="147"/>
      <c r="F94" s="415"/>
      <c r="G94" s="415"/>
      <c r="H94" s="415"/>
      <c r="I94" s="415"/>
      <c r="J94" s="147"/>
      <c r="K94" s="13"/>
    </row>
    <row r="95" customFormat="false" ht="12.75" hidden="false" customHeight="false" outlineLevel="0" collapsed="false">
      <c r="B95" s="13"/>
      <c r="C95" s="13"/>
      <c r="D95" s="13"/>
      <c r="E95" s="147"/>
      <c r="F95" s="415"/>
      <c r="G95" s="415"/>
      <c r="H95" s="415"/>
      <c r="I95" s="415"/>
      <c r="J95" s="147"/>
      <c r="K95" s="13"/>
    </row>
    <row r="96" customFormat="false" ht="12.75" hidden="false" customHeight="false" outlineLevel="0" collapsed="false">
      <c r="B96" s="13"/>
      <c r="C96" s="13"/>
      <c r="D96" s="13"/>
      <c r="E96" s="147"/>
      <c r="F96" s="415"/>
      <c r="G96" s="415"/>
      <c r="H96" s="415"/>
      <c r="I96" s="415"/>
      <c r="J96" s="90"/>
    </row>
    <row r="97" customFormat="false" ht="12.75" hidden="false" customHeight="false" outlineLevel="0" collapsed="false">
      <c r="B97" s="13"/>
      <c r="C97" s="13"/>
      <c r="D97" s="13"/>
      <c r="E97" s="147"/>
      <c r="F97" s="415"/>
      <c r="G97" s="415"/>
      <c r="H97" s="415"/>
      <c r="I97" s="415"/>
      <c r="J97" s="90"/>
    </row>
    <row r="98" customFormat="false" ht="12.75" hidden="false" customHeight="false" outlineLevel="0" collapsed="false">
      <c r="B98" s="13"/>
      <c r="C98" s="13"/>
      <c r="D98" s="13"/>
      <c r="E98" s="147"/>
      <c r="F98" s="415"/>
      <c r="G98" s="415"/>
      <c r="H98" s="415"/>
      <c r="I98" s="415"/>
      <c r="J98" s="90"/>
    </row>
    <row r="99" customFormat="false" ht="12.75" hidden="false" customHeight="false" outlineLevel="0" collapsed="false">
      <c r="B99" s="13"/>
      <c r="C99" s="13"/>
      <c r="D99" s="13"/>
      <c r="E99" s="147"/>
      <c r="F99" s="415"/>
      <c r="G99" s="415"/>
      <c r="H99" s="415"/>
      <c r="I99" s="415"/>
      <c r="J99" s="90"/>
    </row>
    <row r="100" customFormat="false" ht="12.75" hidden="false" customHeight="false" outlineLevel="0" collapsed="false">
      <c r="B100" s="13"/>
      <c r="C100" s="13"/>
      <c r="D100" s="13"/>
      <c r="E100" s="147"/>
      <c r="F100" s="415"/>
      <c r="G100" s="415"/>
      <c r="H100" s="415"/>
      <c r="I100" s="415"/>
      <c r="J100" s="90"/>
    </row>
    <row r="101" customFormat="false" ht="12.75" hidden="false" customHeight="false" outlineLevel="0" collapsed="false">
      <c r="B101" s="13"/>
      <c r="C101" s="13"/>
      <c r="D101" s="13"/>
      <c r="E101" s="147"/>
      <c r="F101" s="415"/>
      <c r="G101" s="415"/>
      <c r="H101" s="415"/>
      <c r="I101" s="415"/>
      <c r="J101" s="90"/>
    </row>
    <row r="102" customFormat="false" ht="12.75" hidden="false" customHeight="false" outlineLevel="0" collapsed="false">
      <c r="B102" s="13"/>
      <c r="C102" s="13"/>
      <c r="D102" s="13"/>
      <c r="E102" s="147"/>
      <c r="F102" s="415"/>
      <c r="G102" s="415"/>
      <c r="H102" s="415"/>
      <c r="I102" s="415"/>
      <c r="J102" s="90"/>
    </row>
    <row r="103" customFormat="false" ht="12.75" hidden="false" customHeight="false" outlineLevel="0" collapsed="false">
      <c r="B103" s="13"/>
      <c r="C103" s="13"/>
      <c r="D103" s="13"/>
      <c r="E103" s="147"/>
      <c r="F103" s="415"/>
      <c r="G103" s="415"/>
      <c r="H103" s="415"/>
      <c r="I103" s="415"/>
      <c r="J103" s="90"/>
    </row>
    <row r="104" customFormat="false" ht="12.75" hidden="false" customHeight="false" outlineLevel="0" collapsed="false">
      <c r="B104" s="13"/>
      <c r="C104" s="13"/>
      <c r="D104" s="13"/>
      <c r="E104" s="147"/>
      <c r="F104" s="415"/>
      <c r="G104" s="415"/>
      <c r="H104" s="415"/>
      <c r="I104" s="415"/>
      <c r="J104" s="90"/>
    </row>
    <row r="105" customFormat="false" ht="12.75" hidden="false" customHeight="false" outlineLevel="0" collapsed="false">
      <c r="B105" s="13"/>
      <c r="C105" s="13"/>
      <c r="D105" s="13"/>
      <c r="E105" s="147"/>
      <c r="F105" s="415"/>
      <c r="G105" s="415"/>
      <c r="H105" s="415"/>
      <c r="I105" s="415"/>
      <c r="J105" s="90"/>
    </row>
    <row r="106" customFormat="false" ht="12.75" hidden="false" customHeight="false" outlineLevel="0" collapsed="false">
      <c r="B106" s="13"/>
      <c r="C106" s="13"/>
      <c r="D106" s="13"/>
      <c r="E106" s="147"/>
      <c r="F106" s="415"/>
      <c r="G106" s="415"/>
      <c r="H106" s="415"/>
      <c r="I106" s="415"/>
      <c r="J106" s="90"/>
    </row>
    <row r="107" customFormat="false" ht="12.75" hidden="false" customHeight="false" outlineLevel="0" collapsed="false">
      <c r="B107" s="13"/>
      <c r="C107" s="13"/>
      <c r="D107" s="13"/>
      <c r="E107" s="147"/>
      <c r="F107" s="415"/>
      <c r="G107" s="415"/>
      <c r="H107" s="415"/>
      <c r="I107" s="415"/>
      <c r="J107" s="90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3"/>
  <sheetViews>
    <sheetView showFormulas="false" showGridLines="true" showRowColHeaders="true" showZeros="false" rightToLeft="false" tabSelected="false" showOutlineSymbols="true" defaultGridColor="true" view="pageBreakPreview" topLeftCell="A2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5.13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7.42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6.75" hidden="true" customHeight="true" outlineLevel="0" collapsed="false"/>
    <row r="2" s="15" customFormat="true" ht="49.5" hidden="false" customHeight="true" outlineLevel="0" collapsed="false">
      <c r="A2" s="465" t="n">
        <v>94</v>
      </c>
      <c r="B2" s="318"/>
      <c r="C2" s="41"/>
      <c r="D2" s="318"/>
      <c r="E2" s="466"/>
      <c r="F2" s="148"/>
      <c r="G2" s="425"/>
      <c r="H2" s="425"/>
      <c r="I2" s="422"/>
      <c r="J2" s="422"/>
      <c r="K2" s="294"/>
      <c r="L2" s="294"/>
      <c r="M2" s="294"/>
      <c r="N2" s="294"/>
      <c r="O2" s="321"/>
      <c r="P2" s="321"/>
      <c r="Q2" s="321"/>
      <c r="R2" s="321"/>
      <c r="S2" s="321"/>
      <c r="T2" s="321"/>
      <c r="U2" s="321"/>
      <c r="V2" s="321"/>
      <c r="W2" s="321"/>
      <c r="X2" s="321"/>
      <c r="Y2" s="8"/>
      <c r="Z2" s="8"/>
      <c r="AA2" s="8"/>
      <c r="AB2" s="315"/>
      <c r="AC2" s="316"/>
      <c r="AD2" s="316"/>
      <c r="AE2" s="316"/>
      <c r="AF2" s="8"/>
      <c r="AG2" s="317"/>
      <c r="AH2" s="8"/>
    </row>
    <row r="3" s="15" customFormat="true" ht="3" hidden="false" customHeight="true" outlineLevel="0" collapsed="false">
      <c r="A3" s="344"/>
      <c r="B3" s="318"/>
      <c r="C3" s="41"/>
      <c r="D3" s="318"/>
      <c r="E3" s="466"/>
      <c r="F3" s="148"/>
      <c r="G3" s="425"/>
      <c r="H3" s="425"/>
      <c r="I3" s="422"/>
      <c r="J3" s="422"/>
      <c r="K3" s="294"/>
      <c r="L3" s="294"/>
      <c r="M3" s="294"/>
      <c r="N3" s="294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8"/>
      <c r="Z3" s="8"/>
      <c r="AA3" s="8"/>
      <c r="AB3" s="315"/>
      <c r="AC3" s="316"/>
      <c r="AD3" s="316"/>
      <c r="AE3" s="316"/>
      <c r="AF3" s="8"/>
      <c r="AG3" s="317"/>
      <c r="AH3" s="8"/>
    </row>
    <row r="4" s="245" customFormat="true" ht="16.5" hidden="false" customHeight="false" outlineLevel="0" collapsed="false">
      <c r="A4" s="304"/>
      <c r="B4" s="241" t="s">
        <v>73</v>
      </c>
      <c r="C4" s="241"/>
      <c r="D4" s="305"/>
      <c r="E4" s="306"/>
      <c r="F4" s="249"/>
      <c r="G4" s="249"/>
      <c r="H4" s="242"/>
      <c r="I4" s="249"/>
      <c r="J4" s="242"/>
      <c r="K4" s="247"/>
      <c r="L4" s="307" t="s">
        <v>74</v>
      </c>
      <c r="M4" s="246"/>
      <c r="N4" s="246"/>
      <c r="O4" s="249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</row>
    <row r="5" customFormat="false" ht="3" hidden="false" customHeight="true" outlineLevel="0" collapsed="false">
      <c r="A5" s="3"/>
      <c r="B5" s="250"/>
      <c r="C5" s="333"/>
      <c r="D5" s="305"/>
      <c r="E5" s="308"/>
      <c r="F5" s="238"/>
      <c r="G5" s="238"/>
      <c r="H5" s="233"/>
      <c r="I5" s="238"/>
      <c r="J5" s="233"/>
      <c r="K5" s="13"/>
      <c r="L5" s="309"/>
      <c r="M5" s="236"/>
      <c r="N5" s="236"/>
      <c r="O5" s="238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8.25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60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61"/>
      <c r="C7" s="312" t="s">
        <v>203</v>
      </c>
      <c r="D7" s="263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9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72"/>
      <c r="K8" s="249"/>
      <c r="L8" s="246"/>
      <c r="M8" s="273"/>
      <c r="N8" s="273"/>
      <c r="O8" s="274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47" t="s">
        <v>46</v>
      </c>
      <c r="C9" s="242" t="s">
        <v>47</v>
      </c>
      <c r="D9" s="276" t="n">
        <v>2010</v>
      </c>
      <c r="E9" s="396" t="n">
        <v>4.3</v>
      </c>
      <c r="F9" s="397" t="s">
        <v>80</v>
      </c>
      <c r="G9" s="397" t="s">
        <v>80</v>
      </c>
      <c r="H9" s="398" t="n">
        <v>6.3</v>
      </c>
      <c r="I9" s="397" t="s">
        <v>80</v>
      </c>
      <c r="J9" s="406" t="n">
        <v>3.7</v>
      </c>
      <c r="K9" s="246"/>
      <c r="L9" s="247" t="s">
        <v>48</v>
      </c>
      <c r="M9" s="273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1</v>
      </c>
      <c r="E10" s="396" t="n">
        <v>4.1</v>
      </c>
      <c r="F10" s="397" t="s">
        <v>80</v>
      </c>
      <c r="G10" s="397" t="s">
        <v>80</v>
      </c>
      <c r="H10" s="398" t="n">
        <v>5.5</v>
      </c>
      <c r="I10" s="397" t="s">
        <v>80</v>
      </c>
      <c r="J10" s="406" t="n">
        <v>3.5</v>
      </c>
      <c r="K10" s="246"/>
      <c r="L10" s="246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Y10" s="34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2</v>
      </c>
      <c r="E11" s="396" t="n">
        <v>3.9</v>
      </c>
      <c r="F11" s="397" t="s">
        <v>80</v>
      </c>
      <c r="G11" s="397" t="s">
        <v>80</v>
      </c>
      <c r="H11" s="398" t="n">
        <v>4.5</v>
      </c>
      <c r="I11" s="397" t="s">
        <v>80</v>
      </c>
      <c r="J11" s="406" t="n">
        <v>3.2</v>
      </c>
      <c r="K11" s="246"/>
      <c r="L11" s="246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Y11" s="34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3</v>
      </c>
      <c r="E12" s="396" t="n">
        <v>3.5</v>
      </c>
      <c r="F12" s="397" t="s">
        <v>80</v>
      </c>
      <c r="G12" s="397" t="s">
        <v>80</v>
      </c>
      <c r="H12" s="398" t="n">
        <v>4.1</v>
      </c>
      <c r="I12" s="397" t="s">
        <v>80</v>
      </c>
      <c r="J12" s="406" t="n">
        <v>2.9</v>
      </c>
      <c r="K12" s="246"/>
      <c r="L12" s="246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Y12" s="34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4</v>
      </c>
      <c r="E13" s="396" t="n">
        <v>3.1</v>
      </c>
      <c r="F13" s="397" t="s">
        <v>80</v>
      </c>
      <c r="G13" s="397" t="s">
        <v>80</v>
      </c>
      <c r="H13" s="398" t="n">
        <v>4.1</v>
      </c>
      <c r="I13" s="397" t="s">
        <v>80</v>
      </c>
      <c r="J13" s="406" t="n">
        <v>2.7</v>
      </c>
      <c r="K13" s="246"/>
      <c r="L13" s="246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Y13" s="34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5</v>
      </c>
      <c r="E14" s="396" t="n">
        <v>2.6</v>
      </c>
      <c r="F14" s="397" t="s">
        <v>80</v>
      </c>
      <c r="G14" s="397" t="s">
        <v>80</v>
      </c>
      <c r="H14" s="398" t="n">
        <v>3.4</v>
      </c>
      <c r="I14" s="397" t="s">
        <v>80</v>
      </c>
      <c r="J14" s="406" t="n">
        <v>2.3</v>
      </c>
      <c r="K14" s="246"/>
      <c r="L14" s="246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Y14" s="34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276" t="n">
        <v>2016</v>
      </c>
      <c r="E15" s="404" t="n">
        <v>2.8</v>
      </c>
      <c r="F15" s="397" t="s">
        <v>80</v>
      </c>
      <c r="G15" s="397" t="s">
        <v>80</v>
      </c>
      <c r="H15" s="401" t="n">
        <v>3</v>
      </c>
      <c r="I15" s="397" t="s">
        <v>80</v>
      </c>
      <c r="J15" s="407" t="n">
        <v>2.3</v>
      </c>
      <c r="K15" s="246"/>
      <c r="L15" s="246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Y15" s="34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5.95" hidden="false" customHeight="true" outlineLevel="0" collapsed="false">
      <c r="A16" s="45"/>
      <c r="B16" s="247"/>
      <c r="C16" s="276"/>
      <c r="D16" s="276" t="n">
        <v>2017</v>
      </c>
      <c r="E16" s="404" t="n">
        <v>3.2</v>
      </c>
      <c r="F16" s="397" t="s">
        <v>80</v>
      </c>
      <c r="G16" s="397" t="s">
        <v>80</v>
      </c>
      <c r="H16" s="401" t="n">
        <v>3.2</v>
      </c>
      <c r="I16" s="397" t="s">
        <v>80</v>
      </c>
      <c r="J16" s="407" t="n">
        <v>2.6</v>
      </c>
      <c r="K16" s="246"/>
      <c r="L16" s="246"/>
      <c r="M16" s="75"/>
      <c r="N16" s="75"/>
      <c r="O16" s="339"/>
      <c r="P16" s="339"/>
      <c r="Q16" s="339"/>
      <c r="R16" s="339"/>
      <c r="S16" s="339"/>
      <c r="T16" s="335"/>
      <c r="U16" s="335"/>
      <c r="V16" s="335"/>
      <c r="W16" s="335"/>
      <c r="X16" s="335"/>
      <c r="Y16" s="34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3.75" hidden="false" customHeight="true" outlineLevel="0" collapsed="false">
      <c r="A17" s="45"/>
      <c r="B17" s="247"/>
      <c r="C17" s="276"/>
      <c r="D17" s="276"/>
      <c r="E17" s="396"/>
      <c r="F17" s="397"/>
      <c r="G17" s="398"/>
      <c r="H17" s="398"/>
      <c r="I17" s="398"/>
      <c r="J17" s="406"/>
      <c r="K17" s="246"/>
      <c r="L17" s="246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49</v>
      </c>
      <c r="C18" s="242" t="s">
        <v>52</v>
      </c>
      <c r="D18" s="276" t="n">
        <v>2010</v>
      </c>
      <c r="E18" s="396" t="n">
        <v>19.5</v>
      </c>
      <c r="F18" s="397" t="s">
        <v>80</v>
      </c>
      <c r="G18" s="397" t="s">
        <v>80</v>
      </c>
      <c r="H18" s="398" t="n">
        <v>25.7</v>
      </c>
      <c r="I18" s="397" t="s">
        <v>80</v>
      </c>
      <c r="J18" s="406" t="n">
        <v>16.2</v>
      </c>
      <c r="K18" s="246"/>
      <c r="L18" s="247" t="s">
        <v>214</v>
      </c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7" t="s">
        <v>51</v>
      </c>
      <c r="C19" s="247"/>
      <c r="D19" s="276" t="n">
        <v>2011</v>
      </c>
      <c r="E19" s="396" t="n">
        <v>20.2</v>
      </c>
      <c r="F19" s="397" t="s">
        <v>80</v>
      </c>
      <c r="G19" s="397" t="s">
        <v>80</v>
      </c>
      <c r="H19" s="398" t="n">
        <v>26.2</v>
      </c>
      <c r="I19" s="397" t="s">
        <v>80</v>
      </c>
      <c r="J19" s="406" t="n">
        <v>17.2</v>
      </c>
      <c r="K19" s="246"/>
      <c r="L19" s="247" t="s">
        <v>215</v>
      </c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45"/>
      <c r="D20" s="276" t="n">
        <v>2012</v>
      </c>
      <c r="E20" s="396" t="n">
        <v>18.5</v>
      </c>
      <c r="F20" s="397" t="s">
        <v>80</v>
      </c>
      <c r="G20" s="397" t="s">
        <v>80</v>
      </c>
      <c r="H20" s="401" t="n">
        <v>28</v>
      </c>
      <c r="I20" s="397" t="s">
        <v>80</v>
      </c>
      <c r="J20" s="406" t="n">
        <v>16.6</v>
      </c>
      <c r="K20" s="246"/>
      <c r="L20" s="247" t="s">
        <v>216</v>
      </c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45"/>
      <c r="D21" s="276" t="n">
        <v>2013</v>
      </c>
      <c r="E21" s="396" t="n">
        <v>18.9</v>
      </c>
      <c r="F21" s="397" t="s">
        <v>80</v>
      </c>
      <c r="G21" s="397" t="s">
        <v>80</v>
      </c>
      <c r="H21" s="398" t="n">
        <v>26.7</v>
      </c>
      <c r="I21" s="397" t="s">
        <v>80</v>
      </c>
      <c r="J21" s="406" t="n">
        <v>16.5</v>
      </c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45"/>
      <c r="D22" s="276" t="n">
        <v>2014</v>
      </c>
      <c r="E22" s="396" t="n">
        <v>20.9</v>
      </c>
      <c r="F22" s="397" t="s">
        <v>80</v>
      </c>
      <c r="G22" s="397" t="s">
        <v>80</v>
      </c>
      <c r="H22" s="398" t="n">
        <v>22.6</v>
      </c>
      <c r="I22" s="397" t="s">
        <v>80</v>
      </c>
      <c r="J22" s="406" t="n">
        <v>16.9</v>
      </c>
      <c r="K22" s="246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45"/>
      <c r="D23" s="276" t="n">
        <v>2015</v>
      </c>
      <c r="E23" s="396" t="n">
        <v>20.3</v>
      </c>
      <c r="F23" s="397" t="s">
        <v>80</v>
      </c>
      <c r="G23" s="397" t="s">
        <v>80</v>
      </c>
      <c r="H23" s="398" t="n">
        <v>18.8</v>
      </c>
      <c r="I23" s="397" t="s">
        <v>80</v>
      </c>
      <c r="J23" s="406" t="n">
        <v>16.2</v>
      </c>
      <c r="K23" s="246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45"/>
      <c r="D24" s="276" t="n">
        <v>2016</v>
      </c>
      <c r="E24" s="396" t="n">
        <v>19.7</v>
      </c>
      <c r="F24" s="397" t="s">
        <v>80</v>
      </c>
      <c r="G24" s="397" t="s">
        <v>80</v>
      </c>
      <c r="H24" s="398" t="n">
        <v>17.3</v>
      </c>
      <c r="I24" s="397" t="s">
        <v>80</v>
      </c>
      <c r="J24" s="406" t="n">
        <v>15.7</v>
      </c>
      <c r="K24" s="246"/>
      <c r="L24" s="247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5.95" hidden="false" customHeight="true" outlineLevel="0" collapsed="false">
      <c r="A25" s="45"/>
      <c r="B25" s="245"/>
      <c r="C25" s="245"/>
      <c r="D25" s="276" t="n">
        <v>2017</v>
      </c>
      <c r="E25" s="396" t="n">
        <v>20.6</v>
      </c>
      <c r="F25" s="397" t="s">
        <v>80</v>
      </c>
      <c r="G25" s="397" t="s">
        <v>80</v>
      </c>
      <c r="H25" s="398" t="n">
        <v>19.2</v>
      </c>
      <c r="I25" s="397" t="s">
        <v>80</v>
      </c>
      <c r="J25" s="406" t="n">
        <v>16.3</v>
      </c>
      <c r="K25" s="246"/>
      <c r="L25" s="247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3.75" hidden="false" customHeight="true" outlineLevel="0" collapsed="false">
      <c r="A26" s="45"/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5</v>
      </c>
      <c r="C27" s="242" t="s">
        <v>57</v>
      </c>
      <c r="D27" s="276" t="n">
        <v>2010</v>
      </c>
      <c r="E27" s="396" t="n">
        <v>13.3</v>
      </c>
      <c r="F27" s="397" t="s">
        <v>80</v>
      </c>
      <c r="G27" s="398" t="n">
        <v>2.5</v>
      </c>
      <c r="H27" s="401" t="n">
        <v>3</v>
      </c>
      <c r="I27" s="397" t="s">
        <v>80</v>
      </c>
      <c r="J27" s="406" t="n">
        <v>8.7</v>
      </c>
      <c r="K27" s="246"/>
      <c r="L27" s="247" t="s">
        <v>58</v>
      </c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7" t="s">
        <v>56</v>
      </c>
      <c r="C28" s="276"/>
      <c r="D28" s="276" t="n">
        <v>2011</v>
      </c>
      <c r="E28" s="396" t="n">
        <v>13.6</v>
      </c>
      <c r="F28" s="397" t="s">
        <v>80</v>
      </c>
      <c r="G28" s="398" t="n">
        <v>3.6</v>
      </c>
      <c r="H28" s="398" t="n">
        <v>3.2</v>
      </c>
      <c r="I28" s="397" t="s">
        <v>80</v>
      </c>
      <c r="J28" s="406" t="n">
        <v>9.2</v>
      </c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2</v>
      </c>
      <c r="E29" s="396" t="n">
        <v>12.4</v>
      </c>
      <c r="F29" s="397" t="s">
        <v>80</v>
      </c>
      <c r="G29" s="398" t="n">
        <v>2.4</v>
      </c>
      <c r="H29" s="401" t="n">
        <v>3</v>
      </c>
      <c r="I29" s="397" t="s">
        <v>80</v>
      </c>
      <c r="J29" s="406" t="n">
        <v>8.1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3</v>
      </c>
      <c r="E30" s="396" t="n">
        <v>12.4</v>
      </c>
      <c r="F30" s="397" t="s">
        <v>80</v>
      </c>
      <c r="G30" s="398" t="n">
        <v>2.9</v>
      </c>
      <c r="H30" s="398" t="n">
        <v>3.2</v>
      </c>
      <c r="I30" s="397" t="s">
        <v>80</v>
      </c>
      <c r="J30" s="406" t="n">
        <v>8.1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4</v>
      </c>
      <c r="E31" s="396" t="n">
        <v>10.9</v>
      </c>
      <c r="F31" s="397" t="s">
        <v>80</v>
      </c>
      <c r="G31" s="398" t="n">
        <v>1.6</v>
      </c>
      <c r="H31" s="398" t="n">
        <v>3.7</v>
      </c>
      <c r="I31" s="397" t="s">
        <v>80</v>
      </c>
      <c r="J31" s="406" t="n">
        <v>7.3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5</v>
      </c>
      <c r="E32" s="396" t="n">
        <v>11.5</v>
      </c>
      <c r="F32" s="397" t="s">
        <v>80</v>
      </c>
      <c r="G32" s="398" t="n">
        <v>2.4</v>
      </c>
      <c r="H32" s="401" t="n">
        <v>4</v>
      </c>
      <c r="I32" s="397" t="s">
        <v>80</v>
      </c>
      <c r="J32" s="407" t="n">
        <v>8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276" t="n">
        <v>2016</v>
      </c>
      <c r="E33" s="396" t="n">
        <v>10.5</v>
      </c>
      <c r="F33" s="397" t="s">
        <v>80</v>
      </c>
      <c r="G33" s="398" t="n">
        <v>3.8</v>
      </c>
      <c r="H33" s="401" t="n">
        <v>4.1</v>
      </c>
      <c r="I33" s="397" t="s">
        <v>80</v>
      </c>
      <c r="J33" s="407" t="n">
        <v>7.8</v>
      </c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5.95" hidden="false" customHeight="true" outlineLevel="0" collapsed="false">
      <c r="A34" s="45"/>
      <c r="B34" s="245"/>
      <c r="C34" s="276"/>
      <c r="D34" s="276" t="n">
        <v>2017</v>
      </c>
      <c r="E34" s="404" t="n">
        <v>10</v>
      </c>
      <c r="F34" s="397" t="s">
        <v>80</v>
      </c>
      <c r="G34" s="398" t="n">
        <v>5.5</v>
      </c>
      <c r="H34" s="401" t="n">
        <v>4.1</v>
      </c>
      <c r="I34" s="397" t="s">
        <v>80</v>
      </c>
      <c r="J34" s="407" t="n">
        <v>7.6</v>
      </c>
      <c r="K34" s="246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3.75" hidden="false" customHeight="true" outlineLevel="0" collapsed="false">
      <c r="A35" s="45"/>
      <c r="B35" s="247"/>
      <c r="C35" s="276"/>
      <c r="D35" s="276"/>
      <c r="E35" s="396"/>
      <c r="F35" s="397"/>
      <c r="G35" s="398"/>
      <c r="H35" s="398"/>
      <c r="I35" s="398"/>
      <c r="J35" s="406"/>
      <c r="K35" s="246"/>
      <c r="L35" s="247"/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59</v>
      </c>
      <c r="C36" s="242" t="s">
        <v>62</v>
      </c>
      <c r="D36" s="276" t="n">
        <v>2010</v>
      </c>
      <c r="E36" s="396" t="n">
        <v>0.8</v>
      </c>
      <c r="F36" s="397" t="s">
        <v>80</v>
      </c>
      <c r="G36" s="397" t="s">
        <v>80</v>
      </c>
      <c r="H36" s="398" t="n">
        <v>2.5</v>
      </c>
      <c r="I36" s="397" t="s">
        <v>80</v>
      </c>
      <c r="J36" s="407" t="n">
        <v>0.9</v>
      </c>
      <c r="K36" s="246"/>
      <c r="L36" s="247" t="s">
        <v>60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7" t="s">
        <v>61</v>
      </c>
      <c r="C37" s="276"/>
      <c r="D37" s="276" t="n">
        <v>2011</v>
      </c>
      <c r="E37" s="396" t="n">
        <v>0.7</v>
      </c>
      <c r="F37" s="397" t="s">
        <v>80</v>
      </c>
      <c r="G37" s="397" t="s">
        <v>80</v>
      </c>
      <c r="H37" s="398" t="n">
        <v>2.4</v>
      </c>
      <c r="I37" s="397" t="s">
        <v>80</v>
      </c>
      <c r="J37" s="407" t="n">
        <v>0.9</v>
      </c>
      <c r="K37" s="246"/>
      <c r="L37" s="247" t="s">
        <v>63</v>
      </c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2</v>
      </c>
      <c r="E38" s="396" t="n">
        <v>0.6</v>
      </c>
      <c r="F38" s="397" t="s">
        <v>80</v>
      </c>
      <c r="G38" s="397" t="s">
        <v>80</v>
      </c>
      <c r="H38" s="398" t="n">
        <v>2.2</v>
      </c>
      <c r="I38" s="397" t="s">
        <v>80</v>
      </c>
      <c r="J38" s="406" t="n">
        <v>0.8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3</v>
      </c>
      <c r="E39" s="396" t="n">
        <v>0.6</v>
      </c>
      <c r="F39" s="397" t="s">
        <v>80</v>
      </c>
      <c r="G39" s="397" t="s">
        <v>80</v>
      </c>
      <c r="H39" s="398" t="n">
        <v>2.2</v>
      </c>
      <c r="I39" s="397" t="s">
        <v>80</v>
      </c>
      <c r="J39" s="406" t="n">
        <v>0.8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4</v>
      </c>
      <c r="E40" s="396" t="n">
        <v>0.5</v>
      </c>
      <c r="F40" s="397" t="s">
        <v>80</v>
      </c>
      <c r="G40" s="397" t="s">
        <v>80</v>
      </c>
      <c r="H40" s="398" t="n">
        <v>1.8</v>
      </c>
      <c r="I40" s="397" t="s">
        <v>80</v>
      </c>
      <c r="J40" s="406" t="n">
        <v>0.7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5</v>
      </c>
      <c r="E41" s="396" t="n">
        <v>0.5</v>
      </c>
      <c r="F41" s="397" t="s">
        <v>80</v>
      </c>
      <c r="G41" s="397" t="s">
        <v>80</v>
      </c>
      <c r="H41" s="398" t="n">
        <v>1.9</v>
      </c>
      <c r="I41" s="397" t="s">
        <v>80</v>
      </c>
      <c r="J41" s="406" t="n">
        <v>0.7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276" t="n">
        <v>2016</v>
      </c>
      <c r="E42" s="396" t="n">
        <v>0.5</v>
      </c>
      <c r="F42" s="397" t="s">
        <v>80</v>
      </c>
      <c r="G42" s="397" t="s">
        <v>80</v>
      </c>
      <c r="H42" s="398" t="n">
        <v>2.2</v>
      </c>
      <c r="I42" s="397" t="s">
        <v>80</v>
      </c>
      <c r="J42" s="406" t="n">
        <v>0.8</v>
      </c>
      <c r="K42" s="246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5.95" hidden="false" customHeight="true" outlineLevel="0" collapsed="false">
      <c r="A43" s="45"/>
      <c r="B43" s="245"/>
      <c r="C43" s="276"/>
      <c r="D43" s="276" t="n">
        <v>2017</v>
      </c>
      <c r="E43" s="396" t="n">
        <v>0.4</v>
      </c>
      <c r="F43" s="397" t="s">
        <v>80</v>
      </c>
      <c r="G43" s="397" t="s">
        <v>80</v>
      </c>
      <c r="H43" s="398" t="n">
        <v>2.3</v>
      </c>
      <c r="I43" s="397" t="s">
        <v>80</v>
      </c>
      <c r="J43" s="406" t="n">
        <v>0.7</v>
      </c>
      <c r="K43" s="246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.5" hidden="false" customHeight="true" outlineLevel="0" collapsed="false">
      <c r="A44" s="45"/>
      <c r="B44" s="247"/>
      <c r="C44" s="276"/>
      <c r="D44" s="276"/>
      <c r="E44" s="396"/>
      <c r="F44" s="397"/>
      <c r="G44" s="398"/>
      <c r="H44" s="398"/>
      <c r="I44" s="398"/>
      <c r="J44" s="406"/>
      <c r="K44" s="246"/>
      <c r="L44" s="247"/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 t="s">
        <v>64</v>
      </c>
      <c r="C45" s="242" t="s">
        <v>65</v>
      </c>
      <c r="D45" s="276" t="n">
        <v>2010</v>
      </c>
      <c r="E45" s="396" t="n">
        <v>5.3</v>
      </c>
      <c r="F45" s="397" t="s">
        <v>80</v>
      </c>
      <c r="G45" s="398" t="n">
        <v>0.4</v>
      </c>
      <c r="H45" s="398" t="n">
        <v>1.7</v>
      </c>
      <c r="I45" s="397" t="s">
        <v>80</v>
      </c>
      <c r="J45" s="406" t="n">
        <v>3.5</v>
      </c>
      <c r="K45" s="246"/>
      <c r="L45" s="247" t="s">
        <v>66</v>
      </c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1</v>
      </c>
      <c r="E46" s="396" t="n">
        <v>4.9</v>
      </c>
      <c r="F46" s="397" t="s">
        <v>80</v>
      </c>
      <c r="G46" s="398" t="n">
        <v>0.3</v>
      </c>
      <c r="H46" s="398" t="n">
        <v>2.4</v>
      </c>
      <c r="I46" s="397" t="s">
        <v>80</v>
      </c>
      <c r="J46" s="406" t="n">
        <v>3.4</v>
      </c>
      <c r="K46" s="246"/>
      <c r="L46" s="247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2</v>
      </c>
      <c r="E47" s="396" t="n">
        <v>5.2</v>
      </c>
      <c r="F47" s="397" t="s">
        <v>80</v>
      </c>
      <c r="G47" s="401" t="n">
        <v>0</v>
      </c>
      <c r="H47" s="398" t="n">
        <v>2.7</v>
      </c>
      <c r="I47" s="397" t="s">
        <v>80</v>
      </c>
      <c r="J47" s="406" t="n">
        <v>3.6</v>
      </c>
      <c r="K47" s="246"/>
      <c r="L47" s="247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276" t="n">
        <v>2013</v>
      </c>
      <c r="E48" s="396" t="n">
        <v>5.4</v>
      </c>
      <c r="F48" s="397" t="s">
        <v>80</v>
      </c>
      <c r="G48" s="401" t="n">
        <v>0</v>
      </c>
      <c r="H48" s="398" t="n">
        <v>3.2</v>
      </c>
      <c r="I48" s="397" t="s">
        <v>80</v>
      </c>
      <c r="J48" s="406" t="n">
        <v>3.8</v>
      </c>
      <c r="K48" s="246"/>
      <c r="L48" s="247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276" t="n">
        <v>2014</v>
      </c>
      <c r="E49" s="396" t="n">
        <v>4.8</v>
      </c>
      <c r="F49" s="397" t="s">
        <v>80</v>
      </c>
      <c r="G49" s="401" t="n">
        <v>0</v>
      </c>
      <c r="H49" s="398" t="n">
        <v>4.8</v>
      </c>
      <c r="I49" s="397" t="s">
        <v>80</v>
      </c>
      <c r="J49" s="406" t="n">
        <v>3.8</v>
      </c>
      <c r="K49" s="246"/>
      <c r="L49" s="247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276" t="n">
        <v>2015</v>
      </c>
      <c r="E50" s="396" t="n">
        <v>4.7</v>
      </c>
      <c r="F50" s="397" t="s">
        <v>80</v>
      </c>
      <c r="G50" s="401" t="n">
        <v>0</v>
      </c>
      <c r="H50" s="398" t="n">
        <v>6.8</v>
      </c>
      <c r="I50" s="397" t="s">
        <v>80</v>
      </c>
      <c r="J50" s="406" t="n">
        <v>4.3</v>
      </c>
      <c r="K50" s="246"/>
      <c r="L50" s="247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276" t="n">
        <v>2016</v>
      </c>
      <c r="E51" s="396" t="n">
        <v>4.6</v>
      </c>
      <c r="F51" s="397" t="s">
        <v>80</v>
      </c>
      <c r="G51" s="401" t="n">
        <v>0</v>
      </c>
      <c r="H51" s="398" t="n">
        <v>7.5</v>
      </c>
      <c r="I51" s="397" t="s">
        <v>80</v>
      </c>
      <c r="J51" s="406" t="n">
        <v>4.4</v>
      </c>
      <c r="K51" s="246"/>
      <c r="L51" s="247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76" customFormat="true" ht="15.95" hidden="false" customHeight="true" outlineLevel="0" collapsed="false">
      <c r="A52" s="45"/>
      <c r="B52" s="247"/>
      <c r="C52" s="276"/>
      <c r="D52" s="276" t="n">
        <v>2017</v>
      </c>
      <c r="E52" s="396" t="n">
        <v>4.4</v>
      </c>
      <c r="F52" s="397" t="s">
        <v>80</v>
      </c>
      <c r="G52" s="401" t="n">
        <v>0.1</v>
      </c>
      <c r="H52" s="401" t="n">
        <v>8</v>
      </c>
      <c r="I52" s="397" t="s">
        <v>80</v>
      </c>
      <c r="J52" s="406" t="n">
        <v>4.4</v>
      </c>
      <c r="K52" s="246"/>
      <c r="L52" s="247"/>
      <c r="M52" s="273"/>
      <c r="N52" s="273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75"/>
      <c r="Z52" s="75"/>
      <c r="AA52" s="75"/>
      <c r="AB52" s="282"/>
      <c r="AC52" s="274"/>
      <c r="AD52" s="274"/>
      <c r="AE52" s="274"/>
      <c r="AF52" s="75"/>
      <c r="AG52" s="284"/>
      <c r="AH52" s="75"/>
    </row>
    <row r="53" s="15" customFormat="true" ht="3.75" hidden="false" customHeight="true" outlineLevel="0" collapsed="false">
      <c r="A53" s="31"/>
      <c r="B53" s="318"/>
      <c r="C53" s="41"/>
      <c r="D53" s="318"/>
      <c r="E53" s="466"/>
      <c r="F53" s="148"/>
      <c r="G53" s="425"/>
      <c r="H53" s="425"/>
      <c r="I53" s="422"/>
      <c r="J53" s="422"/>
      <c r="K53" s="294"/>
      <c r="L53" s="294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6.5" hidden="false" customHeight="true" outlineLevel="0" collapsed="false">
      <c r="A54" s="2"/>
      <c r="B54" s="352"/>
      <c r="C54" s="369"/>
      <c r="D54" s="352"/>
      <c r="E54" s="467"/>
      <c r="F54" s="429"/>
      <c r="G54" s="430"/>
      <c r="H54" s="430"/>
      <c r="I54" s="431"/>
      <c r="J54" s="431"/>
      <c r="K54" s="356"/>
      <c r="L54" s="356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3.5" hidden="false" customHeight="true" outlineLevel="0" collapsed="false">
      <c r="A55" s="31"/>
      <c r="C55" s="27"/>
      <c r="E55" s="68"/>
      <c r="F55" s="68"/>
      <c r="G55" s="68"/>
      <c r="H55" s="68"/>
      <c r="I55" s="68"/>
      <c r="J55" s="68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C56" s="27"/>
      <c r="E56" s="68"/>
      <c r="F56" s="68"/>
      <c r="G56" s="68"/>
      <c r="H56" s="68"/>
      <c r="I56" s="68"/>
      <c r="J56" s="68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E57" s="68"/>
      <c r="F57" s="68"/>
      <c r="G57" s="68"/>
      <c r="H57" s="68"/>
      <c r="I57" s="68"/>
      <c r="J57" s="68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68"/>
      <c r="F58" s="68"/>
      <c r="G58" s="68"/>
      <c r="H58" s="68"/>
      <c r="I58" s="68"/>
      <c r="J58" s="68"/>
      <c r="M58" s="8"/>
      <c r="N58" s="8"/>
      <c r="O58" s="8"/>
      <c r="P58" s="8"/>
      <c r="Q58" s="8"/>
      <c r="R58" s="8"/>
      <c r="S58" s="8"/>
      <c r="T58" s="8"/>
    </row>
    <row r="59" s="15" customFormat="true" ht="10.5" hidden="false" customHeight="true" outlineLevel="0" collapsed="false">
      <c r="A59" s="31"/>
      <c r="C59" s="27"/>
      <c r="E59" s="68"/>
      <c r="F59" s="68"/>
      <c r="G59" s="68"/>
      <c r="H59" s="68"/>
      <c r="I59" s="68"/>
      <c r="J59" s="68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C60" s="27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C61" s="27"/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E62" s="69"/>
      <c r="F62" s="69"/>
      <c r="G62" s="69"/>
      <c r="H62" s="69"/>
      <c r="I62" s="69"/>
      <c r="J62" s="69"/>
      <c r="M62" s="8"/>
      <c r="N62" s="8"/>
      <c r="O62" s="8"/>
      <c r="P62" s="8"/>
      <c r="Q62" s="8"/>
      <c r="R62" s="8"/>
      <c r="S62" s="8"/>
      <c r="T62" s="8"/>
    </row>
    <row r="63" s="15" customFormat="true" ht="7.5" hidden="false" customHeight="true" outlineLevel="0" collapsed="false">
      <c r="A63" s="31"/>
      <c r="C63" s="27"/>
      <c r="E63" s="69"/>
      <c r="F63" s="69"/>
      <c r="G63" s="69"/>
      <c r="H63" s="69"/>
      <c r="I63" s="69"/>
      <c r="J63" s="69"/>
      <c r="M63" s="8"/>
      <c r="N63" s="8"/>
      <c r="O63" s="8"/>
      <c r="P63" s="8"/>
      <c r="Q63" s="8"/>
      <c r="R63" s="8"/>
      <c r="S63" s="8"/>
      <c r="T63" s="8"/>
    </row>
    <row r="64" s="15" customFormat="true" ht="12.95" hidden="false" customHeight="true" outlineLevel="0" collapsed="false">
      <c r="A64" s="31"/>
      <c r="C64" s="27"/>
      <c r="E64" s="69"/>
      <c r="F64" s="69"/>
      <c r="G64" s="69"/>
      <c r="H64" s="69"/>
      <c r="I64" s="69"/>
      <c r="J64" s="69"/>
      <c r="M64" s="8"/>
      <c r="N64" s="8"/>
      <c r="O64" s="8"/>
      <c r="P64" s="8"/>
      <c r="Q64" s="8"/>
      <c r="R64" s="8"/>
      <c r="S64" s="8"/>
      <c r="T64" s="8"/>
    </row>
    <row r="65" customFormat="false" ht="3.75" hidden="false" customHeight="true" outlineLevel="0" collapsed="false">
      <c r="A65" s="240"/>
      <c r="E65" s="90"/>
      <c r="F65" s="434"/>
      <c r="G65" s="434"/>
      <c r="H65" s="434"/>
      <c r="I65" s="434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A66" s="301"/>
      <c r="E66" s="90"/>
      <c r="F66" s="434"/>
      <c r="G66" s="434"/>
      <c r="H66" s="434"/>
      <c r="I66" s="434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A67" s="301"/>
      <c r="E67" s="90"/>
      <c r="F67" s="434"/>
      <c r="G67" s="434"/>
      <c r="H67" s="434"/>
      <c r="I67" s="434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E68" s="90"/>
      <c r="F68" s="434"/>
      <c r="G68" s="434"/>
      <c r="H68" s="434"/>
      <c r="I68" s="434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34"/>
      <c r="G69" s="434"/>
      <c r="H69" s="434"/>
      <c r="I69" s="434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34"/>
      <c r="G70" s="434"/>
      <c r="H70" s="434"/>
      <c r="I70" s="434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34"/>
      <c r="G71" s="434"/>
      <c r="H71" s="434"/>
      <c r="I71" s="434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34"/>
      <c r="G72" s="434"/>
      <c r="H72" s="434"/>
      <c r="I72" s="434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E73" s="90"/>
      <c r="F73" s="434"/>
      <c r="G73" s="434"/>
      <c r="H73" s="434"/>
      <c r="I73" s="434"/>
      <c r="J73" s="90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13"/>
      <c r="C77" s="30"/>
      <c r="D77" s="13"/>
      <c r="E77" s="13"/>
      <c r="F77" s="234"/>
      <c r="G77" s="234"/>
      <c r="H77" s="234"/>
      <c r="I77" s="234"/>
      <c r="J77" s="234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13"/>
      <c r="F78" s="234"/>
      <c r="G78" s="234"/>
      <c r="H78" s="234"/>
      <c r="I78" s="234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236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236"/>
      <c r="C81" s="34"/>
      <c r="D81" s="236"/>
      <c r="E81" s="236"/>
      <c r="F81" s="236"/>
      <c r="G81" s="236"/>
      <c r="H81" s="236"/>
      <c r="I81" s="236"/>
      <c r="J81" s="236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236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13"/>
      <c r="F86" s="300"/>
      <c r="G86" s="299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8"/>
      <c r="F87" s="297"/>
      <c r="G87" s="297"/>
      <c r="H87" s="297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236"/>
      <c r="C88" s="34"/>
      <c r="D88" s="236"/>
      <c r="E88" s="236"/>
      <c r="F88" s="236"/>
      <c r="G88" s="236"/>
      <c r="H88" s="236"/>
      <c r="I88" s="236"/>
      <c r="J88" s="236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34"/>
      <c r="G93" s="234"/>
      <c r="H93" s="297"/>
      <c r="I93" s="234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34"/>
      <c r="G94" s="234"/>
      <c r="H94" s="234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236"/>
      <c r="F95" s="297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false" rightToLeft="false" tabSelected="false" showOutlineSymbols="true" defaultGridColor="true" view="pageBreakPreview" topLeftCell="A4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56"/>
    <col collapsed="false" customWidth="true" hidden="false" outlineLevel="0" max="2" min="2" style="1" width="44.41"/>
    <col collapsed="false" customWidth="true" hidden="false" outlineLevel="0" max="3" min="3" style="1" width="13.7"/>
    <col collapsed="false" customWidth="true" hidden="false" outlineLevel="0" max="4" min="4" style="1" width="7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true" customHeight="false" outlineLevel="0" collapsed="false"/>
    <row r="2" customFormat="false" ht="9" hidden="true" customHeight="true" outlineLevel="0" collapsed="false"/>
    <row r="3" customFormat="false" ht="12.75" hidden="true" customHeight="false" outlineLevel="0" collapsed="false"/>
    <row r="4" s="245" customFormat="true" ht="16.5" hidden="false" customHeight="false" outlineLevel="0" collapsed="false">
      <c r="A4" s="304"/>
      <c r="B4" s="241" t="s">
        <v>73</v>
      </c>
      <c r="C4" s="241"/>
      <c r="D4" s="305"/>
      <c r="E4" s="306"/>
      <c r="F4" s="249"/>
      <c r="G4" s="249"/>
      <c r="H4" s="242"/>
      <c r="I4" s="249"/>
      <c r="J4" s="242"/>
      <c r="K4" s="247"/>
      <c r="L4" s="307" t="s">
        <v>74</v>
      </c>
      <c r="M4" s="246"/>
      <c r="N4" s="246"/>
      <c r="O4" s="249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</row>
    <row r="5" customFormat="false" ht="3" hidden="false" customHeight="true" outlineLevel="0" collapsed="false">
      <c r="A5" s="3"/>
      <c r="B5" s="250"/>
      <c r="C5" s="250"/>
      <c r="D5" s="305"/>
      <c r="E5" s="308"/>
      <c r="F5" s="238"/>
      <c r="G5" s="238"/>
      <c r="H5" s="233"/>
      <c r="I5" s="238"/>
      <c r="J5" s="233"/>
      <c r="K5" s="13"/>
      <c r="L5" s="309"/>
      <c r="M5" s="236"/>
      <c r="N5" s="236"/>
      <c r="O5" s="238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6.75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60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61"/>
      <c r="C7" s="312" t="s">
        <v>203</v>
      </c>
      <c r="D7" s="263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9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72"/>
      <c r="K8" s="249"/>
      <c r="L8" s="246"/>
      <c r="M8" s="273"/>
      <c r="N8" s="273"/>
      <c r="O8" s="274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7.1" hidden="false" customHeight="true" outlineLevel="0" collapsed="false">
      <c r="A9" s="45"/>
      <c r="B9" s="247" t="s">
        <v>67</v>
      </c>
      <c r="C9" s="242" t="s">
        <v>68</v>
      </c>
      <c r="D9" s="276" t="n">
        <v>2010</v>
      </c>
      <c r="E9" s="397" t="s">
        <v>80</v>
      </c>
      <c r="F9" s="404" t="n">
        <v>100</v>
      </c>
      <c r="G9" s="397" t="s">
        <v>80</v>
      </c>
      <c r="H9" s="398" t="n">
        <v>0.5</v>
      </c>
      <c r="I9" s="397" t="s">
        <v>80</v>
      </c>
      <c r="J9" s="403" t="n">
        <v>6.4</v>
      </c>
      <c r="K9" s="246"/>
      <c r="L9" s="247" t="s">
        <v>69</v>
      </c>
      <c r="M9" s="273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7.1" hidden="false" customHeight="true" outlineLevel="0" collapsed="false">
      <c r="A10" s="45"/>
      <c r="B10" s="286"/>
      <c r="C10" s="286"/>
      <c r="D10" s="276" t="n">
        <v>2011</v>
      </c>
      <c r="E10" s="397" t="s">
        <v>80</v>
      </c>
      <c r="F10" s="404" t="n">
        <v>100</v>
      </c>
      <c r="G10" s="397" t="s">
        <v>80</v>
      </c>
      <c r="H10" s="398" t="n">
        <v>0.3</v>
      </c>
      <c r="I10" s="397" t="s">
        <v>80</v>
      </c>
      <c r="J10" s="399" t="n">
        <v>5.2</v>
      </c>
      <c r="K10" s="246"/>
      <c r="L10" s="247"/>
      <c r="M10" s="273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7.1" hidden="false" customHeight="true" outlineLevel="0" collapsed="false">
      <c r="A11" s="45"/>
      <c r="B11" s="286"/>
      <c r="C11" s="286"/>
      <c r="D11" s="276" t="n">
        <v>2012</v>
      </c>
      <c r="E11" s="397" t="s">
        <v>80</v>
      </c>
      <c r="F11" s="404" t="n">
        <v>100</v>
      </c>
      <c r="G11" s="397" t="s">
        <v>80</v>
      </c>
      <c r="H11" s="398" t="n">
        <v>0.5</v>
      </c>
      <c r="I11" s="397" t="s">
        <v>80</v>
      </c>
      <c r="J11" s="403" t="n">
        <v>5</v>
      </c>
      <c r="K11" s="246"/>
      <c r="L11" s="247"/>
      <c r="M11" s="273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7.1" hidden="false" customHeight="true" outlineLevel="0" collapsed="false">
      <c r="A12" s="45"/>
      <c r="B12" s="286"/>
      <c r="C12" s="286"/>
      <c r="D12" s="276" t="n">
        <v>2013</v>
      </c>
      <c r="E12" s="397" t="s">
        <v>80</v>
      </c>
      <c r="F12" s="404" t="n">
        <v>100</v>
      </c>
      <c r="G12" s="397" t="s">
        <v>80</v>
      </c>
      <c r="H12" s="398" t="n">
        <v>0.4</v>
      </c>
      <c r="I12" s="397" t="s">
        <v>80</v>
      </c>
      <c r="J12" s="403" t="n">
        <v>5.2</v>
      </c>
      <c r="K12" s="246"/>
      <c r="L12" s="247"/>
      <c r="M12" s="273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7.1" hidden="false" customHeight="true" outlineLevel="0" collapsed="false">
      <c r="A13" s="45"/>
      <c r="B13" s="286"/>
      <c r="C13" s="286"/>
      <c r="D13" s="276" t="n">
        <v>2014</v>
      </c>
      <c r="E13" s="397" t="s">
        <v>80</v>
      </c>
      <c r="F13" s="404" t="n">
        <v>100</v>
      </c>
      <c r="G13" s="397" t="s">
        <v>80</v>
      </c>
      <c r="H13" s="398" t="n">
        <v>0.4</v>
      </c>
      <c r="I13" s="397" t="s">
        <v>80</v>
      </c>
      <c r="J13" s="403" t="n">
        <v>5.1</v>
      </c>
      <c r="K13" s="246"/>
      <c r="L13" s="247"/>
      <c r="M13" s="273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7.1" hidden="false" customHeight="true" outlineLevel="0" collapsed="false">
      <c r="A14" s="45"/>
      <c r="B14" s="286"/>
      <c r="C14" s="286"/>
      <c r="D14" s="276" t="n">
        <v>2015</v>
      </c>
      <c r="E14" s="397" t="s">
        <v>80</v>
      </c>
      <c r="F14" s="404" t="n">
        <v>100</v>
      </c>
      <c r="G14" s="397" t="s">
        <v>80</v>
      </c>
      <c r="H14" s="398" t="n">
        <v>0.4</v>
      </c>
      <c r="I14" s="397" t="s">
        <v>80</v>
      </c>
      <c r="J14" s="403" t="n">
        <v>4</v>
      </c>
      <c r="K14" s="246"/>
      <c r="L14" s="247"/>
      <c r="M14" s="273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7.1" hidden="false" customHeight="true" outlineLevel="0" collapsed="false">
      <c r="A15" s="45"/>
      <c r="B15" s="286"/>
      <c r="C15" s="286"/>
      <c r="D15" s="276" t="n">
        <v>2016</v>
      </c>
      <c r="E15" s="397" t="s">
        <v>80</v>
      </c>
      <c r="F15" s="404" t="n">
        <v>100</v>
      </c>
      <c r="G15" s="397" t="s">
        <v>80</v>
      </c>
      <c r="H15" s="398" t="n">
        <v>0.4</v>
      </c>
      <c r="I15" s="397" t="s">
        <v>80</v>
      </c>
      <c r="J15" s="403" t="n">
        <v>3.2</v>
      </c>
      <c r="K15" s="246"/>
      <c r="L15" s="247"/>
      <c r="M15" s="273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7.1" hidden="false" customHeight="true" outlineLevel="0" collapsed="false">
      <c r="A16" s="45"/>
      <c r="B16" s="286"/>
      <c r="C16" s="286"/>
      <c r="D16" s="276" t="n">
        <v>2017</v>
      </c>
      <c r="E16" s="397" t="s">
        <v>80</v>
      </c>
      <c r="F16" s="404" t="n">
        <v>100</v>
      </c>
      <c r="G16" s="397" t="s">
        <v>80</v>
      </c>
      <c r="H16" s="398" t="n">
        <v>0.4</v>
      </c>
      <c r="I16" s="397" t="s">
        <v>80</v>
      </c>
      <c r="J16" s="403" t="n">
        <v>3.2</v>
      </c>
      <c r="K16" s="246"/>
      <c r="L16" s="247"/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3" hidden="false" customHeight="true" outlineLevel="0" collapsed="false">
      <c r="A17" s="45"/>
      <c r="B17" s="286"/>
      <c r="C17" s="286"/>
      <c r="D17" s="286"/>
      <c r="E17" s="396"/>
      <c r="F17" s="396"/>
      <c r="G17" s="398"/>
      <c r="H17" s="398"/>
      <c r="I17" s="397"/>
      <c r="J17" s="399"/>
      <c r="K17" s="247"/>
      <c r="L17" s="247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7.1" hidden="false" customHeight="true" outlineLevel="0" collapsed="false">
      <c r="A18" s="45"/>
      <c r="B18" s="247" t="s">
        <v>70</v>
      </c>
      <c r="C18" s="242" t="s">
        <v>71</v>
      </c>
      <c r="D18" s="276" t="n">
        <v>2010</v>
      </c>
      <c r="E18" s="404" t="n">
        <v>3</v>
      </c>
      <c r="F18" s="397" t="s">
        <v>80</v>
      </c>
      <c r="G18" s="401" t="n">
        <v>2</v>
      </c>
      <c r="H18" s="398" t="n">
        <v>20.3</v>
      </c>
      <c r="I18" s="397" t="n">
        <v>17.6</v>
      </c>
      <c r="J18" s="403" t="n">
        <v>6.1</v>
      </c>
      <c r="K18" s="246"/>
      <c r="L18" s="247" t="s">
        <v>72</v>
      </c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7.1" hidden="false" customHeight="true" outlineLevel="0" collapsed="false">
      <c r="A19" s="45"/>
      <c r="B19" s="247"/>
      <c r="C19" s="247"/>
      <c r="D19" s="276" t="n">
        <v>2011</v>
      </c>
      <c r="E19" s="396" t="n">
        <v>2.9</v>
      </c>
      <c r="F19" s="397" t="s">
        <v>80</v>
      </c>
      <c r="G19" s="401" t="n">
        <v>2</v>
      </c>
      <c r="H19" s="401" t="n">
        <v>20.1</v>
      </c>
      <c r="I19" s="397" t="n">
        <v>18.3</v>
      </c>
      <c r="J19" s="399" t="n">
        <v>6.2</v>
      </c>
      <c r="K19" s="246"/>
      <c r="L19" s="247"/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7.1" hidden="false" customHeight="true" outlineLevel="0" collapsed="false">
      <c r="A20" s="45"/>
      <c r="B20" s="247"/>
      <c r="C20" s="247"/>
      <c r="D20" s="276" t="n">
        <v>2012</v>
      </c>
      <c r="E20" s="396" t="n">
        <v>3.3</v>
      </c>
      <c r="F20" s="397" t="s">
        <v>80</v>
      </c>
      <c r="G20" s="401" t="n">
        <v>1.1</v>
      </c>
      <c r="H20" s="398" t="n">
        <v>22.3</v>
      </c>
      <c r="I20" s="397" t="n">
        <v>14.6</v>
      </c>
      <c r="J20" s="399" t="n">
        <v>6.9</v>
      </c>
      <c r="K20" s="246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7.1" hidden="false" customHeight="true" outlineLevel="0" collapsed="false">
      <c r="A21" s="45"/>
      <c r="B21" s="247"/>
      <c r="C21" s="247"/>
      <c r="D21" s="276" t="n">
        <v>2013</v>
      </c>
      <c r="E21" s="396" t="n">
        <v>3.7</v>
      </c>
      <c r="F21" s="397" t="s">
        <v>80</v>
      </c>
      <c r="G21" s="401" t="n">
        <v>1.2</v>
      </c>
      <c r="H21" s="398" t="n">
        <v>22.9</v>
      </c>
      <c r="I21" s="397" t="n">
        <v>17.7</v>
      </c>
      <c r="J21" s="399" t="n">
        <v>7.4</v>
      </c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7.1" hidden="false" customHeight="true" outlineLevel="0" collapsed="false">
      <c r="A22" s="45"/>
      <c r="B22" s="247"/>
      <c r="C22" s="247"/>
      <c r="D22" s="276" t="n">
        <v>2014</v>
      </c>
      <c r="E22" s="396" t="n">
        <v>3.5</v>
      </c>
      <c r="F22" s="397" t="s">
        <v>80</v>
      </c>
      <c r="G22" s="401" t="n">
        <v>0.6</v>
      </c>
      <c r="H22" s="398" t="n">
        <v>22.7</v>
      </c>
      <c r="I22" s="397" t="n">
        <v>7.8</v>
      </c>
      <c r="J22" s="399" t="n">
        <v>7.2</v>
      </c>
      <c r="K22" s="246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7.1" hidden="false" customHeight="true" outlineLevel="0" collapsed="false">
      <c r="A23" s="45"/>
      <c r="B23" s="247"/>
      <c r="C23" s="247"/>
      <c r="D23" s="276" t="n">
        <v>2015</v>
      </c>
      <c r="E23" s="396" t="n">
        <v>3.7</v>
      </c>
      <c r="F23" s="397" t="s">
        <v>80</v>
      </c>
      <c r="G23" s="401" t="n">
        <v>0</v>
      </c>
      <c r="H23" s="398" t="n">
        <v>22.2</v>
      </c>
      <c r="I23" s="397" t="n">
        <v>7.4</v>
      </c>
      <c r="J23" s="399" t="n">
        <v>7.3</v>
      </c>
      <c r="K23" s="246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7.1" hidden="false" customHeight="true" outlineLevel="0" collapsed="false">
      <c r="A24" s="45"/>
      <c r="B24" s="247"/>
      <c r="C24" s="247"/>
      <c r="D24" s="276" t="n">
        <v>2016</v>
      </c>
      <c r="E24" s="396" t="n">
        <v>3.4</v>
      </c>
      <c r="F24" s="397" t="s">
        <v>80</v>
      </c>
      <c r="G24" s="401" t="n">
        <v>0.1</v>
      </c>
      <c r="H24" s="398" t="n">
        <v>22.9</v>
      </c>
      <c r="I24" s="397" t="n">
        <v>11.8</v>
      </c>
      <c r="J24" s="399" t="n">
        <v>7.2</v>
      </c>
      <c r="K24" s="246"/>
      <c r="L24" s="247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7.1" hidden="false" customHeight="true" outlineLevel="0" collapsed="false">
      <c r="A25" s="45"/>
      <c r="B25" s="247"/>
      <c r="C25" s="247"/>
      <c r="D25" s="276" t="n">
        <v>2017</v>
      </c>
      <c r="E25" s="396" t="n">
        <v>2.8</v>
      </c>
      <c r="F25" s="397" t="s">
        <v>80</v>
      </c>
      <c r="G25" s="401" t="n">
        <v>0.1</v>
      </c>
      <c r="H25" s="398" t="n">
        <v>22.9</v>
      </c>
      <c r="I25" s="397" t="n">
        <v>10.2</v>
      </c>
      <c r="J25" s="399" t="n">
        <v>6.8</v>
      </c>
      <c r="K25" s="246"/>
      <c r="L25" s="247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.5" hidden="false" customHeight="true" outlineLevel="0" collapsed="false">
      <c r="A26" s="45"/>
      <c r="B26" s="286"/>
      <c r="C26" s="286"/>
      <c r="D26" s="276"/>
      <c r="E26" s="396"/>
      <c r="F26" s="396"/>
      <c r="G26" s="398"/>
      <c r="H26" s="398"/>
      <c r="I26" s="397"/>
      <c r="J26" s="399"/>
      <c r="K26" s="246"/>
      <c r="L26" s="246"/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7.1" hidden="false" customHeight="true" outlineLevel="0" collapsed="false">
      <c r="A27" s="45"/>
      <c r="B27" s="247" t="s">
        <v>76</v>
      </c>
      <c r="C27" s="242" t="s">
        <v>79</v>
      </c>
      <c r="D27" s="276" t="n">
        <v>2010</v>
      </c>
      <c r="E27" s="404" t="n">
        <v>3</v>
      </c>
      <c r="F27" s="397" t="s">
        <v>80</v>
      </c>
      <c r="G27" s="398" t="n">
        <v>3.5</v>
      </c>
      <c r="H27" s="398" t="n">
        <v>2.8</v>
      </c>
      <c r="I27" s="397" t="s">
        <v>80</v>
      </c>
      <c r="J27" s="399" t="n">
        <v>2.9</v>
      </c>
      <c r="K27" s="246"/>
      <c r="L27" s="247" t="s">
        <v>77</v>
      </c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7.1" hidden="false" customHeight="true" outlineLevel="0" collapsed="false">
      <c r="A28" s="45"/>
      <c r="B28" s="286" t="s">
        <v>78</v>
      </c>
      <c r="C28" s="286"/>
      <c r="D28" s="276" t="n">
        <v>2011</v>
      </c>
      <c r="E28" s="396" t="n">
        <v>2.6</v>
      </c>
      <c r="F28" s="397" t="s">
        <v>80</v>
      </c>
      <c r="G28" s="398" t="n">
        <v>3.9</v>
      </c>
      <c r="H28" s="398" t="n">
        <v>2.9</v>
      </c>
      <c r="I28" s="397" t="s">
        <v>80</v>
      </c>
      <c r="J28" s="399" t="n">
        <v>2.7</v>
      </c>
      <c r="K28" s="246"/>
      <c r="L28" s="247" t="s">
        <v>81</v>
      </c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7.1" hidden="false" customHeight="true" outlineLevel="0" collapsed="false">
      <c r="A29" s="45"/>
      <c r="B29" s="286"/>
      <c r="C29" s="286"/>
      <c r="D29" s="276" t="n">
        <v>2012</v>
      </c>
      <c r="E29" s="404" t="n">
        <v>4</v>
      </c>
      <c r="F29" s="397" t="s">
        <v>80</v>
      </c>
      <c r="G29" s="398" t="n">
        <v>3.5</v>
      </c>
      <c r="H29" s="401" t="n">
        <v>3</v>
      </c>
      <c r="I29" s="397" t="s">
        <v>80</v>
      </c>
      <c r="J29" s="399" t="n">
        <v>3.5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7.1" hidden="false" customHeight="true" outlineLevel="0" collapsed="false">
      <c r="A30" s="45"/>
      <c r="B30" s="286"/>
      <c r="C30" s="286"/>
      <c r="D30" s="276" t="n">
        <v>2013</v>
      </c>
      <c r="E30" s="396" t="n">
        <v>4.3</v>
      </c>
      <c r="F30" s="397" t="s">
        <v>80</v>
      </c>
      <c r="G30" s="398" t="n">
        <v>3.8</v>
      </c>
      <c r="H30" s="398" t="n">
        <v>3.1</v>
      </c>
      <c r="I30" s="397" t="s">
        <v>80</v>
      </c>
      <c r="J30" s="399" t="n">
        <v>3.7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7.1" hidden="false" customHeight="true" outlineLevel="0" collapsed="false">
      <c r="A31" s="45"/>
      <c r="B31" s="286"/>
      <c r="C31" s="286"/>
      <c r="D31" s="276" t="n">
        <v>2014</v>
      </c>
      <c r="E31" s="396" t="n">
        <v>3.5</v>
      </c>
      <c r="F31" s="397" t="s">
        <v>80</v>
      </c>
      <c r="G31" s="398" t="n">
        <v>4.1</v>
      </c>
      <c r="H31" s="398" t="n">
        <v>3.6</v>
      </c>
      <c r="I31" s="397" t="s">
        <v>80</v>
      </c>
      <c r="J31" s="399" t="n">
        <v>3.4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7.1" hidden="false" customHeight="true" outlineLevel="0" collapsed="false">
      <c r="A32" s="45"/>
      <c r="B32" s="286"/>
      <c r="C32" s="286"/>
      <c r="D32" s="276" t="n">
        <v>2015</v>
      </c>
      <c r="E32" s="396" t="n">
        <v>2.9</v>
      </c>
      <c r="F32" s="397" t="s">
        <v>80</v>
      </c>
      <c r="G32" s="398" t="n">
        <v>3.3</v>
      </c>
      <c r="H32" s="401" t="n">
        <v>5</v>
      </c>
      <c r="I32" s="397" t="s">
        <v>80</v>
      </c>
      <c r="J32" s="399" t="n">
        <v>3.3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7.1" hidden="false" customHeight="true" outlineLevel="0" collapsed="false">
      <c r="A33" s="45"/>
      <c r="B33" s="286"/>
      <c r="C33" s="286"/>
      <c r="D33" s="276" t="n">
        <v>2016</v>
      </c>
      <c r="E33" s="404" t="n">
        <v>3</v>
      </c>
      <c r="F33" s="397" t="s">
        <v>80</v>
      </c>
      <c r="G33" s="401" t="n">
        <v>2.8</v>
      </c>
      <c r="H33" s="401" t="n">
        <v>5.3</v>
      </c>
      <c r="I33" s="397" t="s">
        <v>80</v>
      </c>
      <c r="J33" s="403" t="n">
        <v>3.4</v>
      </c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7.1" hidden="false" customHeight="true" outlineLevel="0" collapsed="false">
      <c r="A34" s="45"/>
      <c r="B34" s="286"/>
      <c r="C34" s="286"/>
      <c r="D34" s="276" t="n">
        <v>2017</v>
      </c>
      <c r="E34" s="404" t="n">
        <v>3</v>
      </c>
      <c r="F34" s="397" t="s">
        <v>80</v>
      </c>
      <c r="G34" s="401" t="n">
        <v>2.8</v>
      </c>
      <c r="H34" s="401" t="n">
        <v>5.5</v>
      </c>
      <c r="I34" s="397" t="s">
        <v>80</v>
      </c>
      <c r="J34" s="403" t="n">
        <v>3.4</v>
      </c>
      <c r="K34" s="246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3" hidden="false" customHeight="true" outlineLevel="0" collapsed="false">
      <c r="A35" s="45"/>
      <c r="B35" s="286"/>
      <c r="C35" s="286"/>
      <c r="D35" s="275"/>
      <c r="E35" s="396"/>
      <c r="F35" s="396"/>
      <c r="G35" s="398"/>
      <c r="H35" s="398"/>
      <c r="I35" s="397"/>
      <c r="J35" s="399"/>
      <c r="K35" s="246"/>
      <c r="L35" s="247"/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7.1" hidden="false" customHeight="true" outlineLevel="0" collapsed="false">
      <c r="A36" s="45"/>
      <c r="B36" s="247" t="s">
        <v>82</v>
      </c>
      <c r="C36" s="242" t="s">
        <v>85</v>
      </c>
      <c r="D36" s="276" t="n">
        <v>2010</v>
      </c>
      <c r="E36" s="396" t="n">
        <v>1.8</v>
      </c>
      <c r="F36" s="397" t="s">
        <v>80</v>
      </c>
      <c r="G36" s="398" t="n">
        <v>0.2</v>
      </c>
      <c r="H36" s="398" t="n">
        <v>0.8</v>
      </c>
      <c r="I36" s="397" t="s">
        <v>80</v>
      </c>
      <c r="J36" s="399" t="n">
        <v>1.2</v>
      </c>
      <c r="K36" s="246"/>
      <c r="L36" s="247" t="s">
        <v>8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7.1" hidden="false" customHeight="true" outlineLevel="0" collapsed="false">
      <c r="A37" s="45"/>
      <c r="B37" s="247" t="s">
        <v>84</v>
      </c>
      <c r="C37" s="247"/>
      <c r="D37" s="276" t="n">
        <v>2011</v>
      </c>
      <c r="E37" s="396" t="n">
        <v>1.7</v>
      </c>
      <c r="F37" s="397" t="s">
        <v>80</v>
      </c>
      <c r="G37" s="398" t="n">
        <v>0.3</v>
      </c>
      <c r="H37" s="401" t="n">
        <v>1</v>
      </c>
      <c r="I37" s="397" t="s">
        <v>80</v>
      </c>
      <c r="J37" s="399" t="n">
        <v>1.3</v>
      </c>
      <c r="K37" s="246"/>
      <c r="L37" s="247" t="s">
        <v>63</v>
      </c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7.1" hidden="false" customHeight="true" outlineLevel="0" collapsed="false">
      <c r="A38" s="45"/>
      <c r="B38" s="286"/>
      <c r="C38" s="286"/>
      <c r="D38" s="276" t="n">
        <v>2012</v>
      </c>
      <c r="E38" s="396" t="n">
        <v>1.9</v>
      </c>
      <c r="F38" s="397" t="s">
        <v>80</v>
      </c>
      <c r="G38" s="401" t="n">
        <v>0</v>
      </c>
      <c r="H38" s="401" t="n">
        <v>1</v>
      </c>
      <c r="I38" s="397" t="s">
        <v>80</v>
      </c>
      <c r="J38" s="399" t="n">
        <v>1.3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7.1" hidden="false" customHeight="true" outlineLevel="0" collapsed="false">
      <c r="A39" s="45"/>
      <c r="B39" s="286"/>
      <c r="C39" s="286"/>
      <c r="D39" s="276" t="n">
        <v>2013</v>
      </c>
      <c r="E39" s="396" t="n">
        <v>2.1</v>
      </c>
      <c r="F39" s="397" t="s">
        <v>80</v>
      </c>
      <c r="G39" s="401" t="n">
        <v>0</v>
      </c>
      <c r="H39" s="401" t="n">
        <v>1</v>
      </c>
      <c r="I39" s="397" t="s">
        <v>80</v>
      </c>
      <c r="J39" s="399" t="n">
        <v>1.4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7.1" hidden="false" customHeight="true" outlineLevel="0" collapsed="false">
      <c r="A40" s="45"/>
      <c r="B40" s="286"/>
      <c r="C40" s="286"/>
      <c r="D40" s="276" t="n">
        <v>2014</v>
      </c>
      <c r="E40" s="396" t="n">
        <v>1.8</v>
      </c>
      <c r="F40" s="397" t="s">
        <v>80</v>
      </c>
      <c r="G40" s="401" t="n">
        <v>0</v>
      </c>
      <c r="H40" s="401" t="n">
        <v>1.2</v>
      </c>
      <c r="I40" s="397" t="s">
        <v>80</v>
      </c>
      <c r="J40" s="399" t="n">
        <v>1.3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7.1" hidden="false" customHeight="true" outlineLevel="0" collapsed="false">
      <c r="A41" s="45"/>
      <c r="B41" s="286"/>
      <c r="C41" s="286"/>
      <c r="D41" s="276" t="n">
        <v>2015</v>
      </c>
      <c r="E41" s="396" t="n">
        <v>1.6</v>
      </c>
      <c r="F41" s="397" t="s">
        <v>80</v>
      </c>
      <c r="G41" s="401" t="n">
        <v>0</v>
      </c>
      <c r="H41" s="401" t="n">
        <v>1.4</v>
      </c>
      <c r="I41" s="397" t="s">
        <v>80</v>
      </c>
      <c r="J41" s="399" t="n">
        <v>1.3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7.1" hidden="false" customHeight="true" outlineLevel="0" collapsed="false">
      <c r="A42" s="45"/>
      <c r="B42" s="286"/>
      <c r="C42" s="286"/>
      <c r="D42" s="276" t="n">
        <v>2016</v>
      </c>
      <c r="E42" s="396" t="n">
        <v>1.8</v>
      </c>
      <c r="F42" s="397" t="s">
        <v>80</v>
      </c>
      <c r="G42" s="401" t="n">
        <v>0</v>
      </c>
      <c r="H42" s="401" t="n">
        <v>1.6</v>
      </c>
      <c r="I42" s="397" t="s">
        <v>80</v>
      </c>
      <c r="J42" s="399" t="n">
        <v>1.5</v>
      </c>
      <c r="K42" s="246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7.1" hidden="false" customHeight="true" outlineLevel="0" collapsed="false">
      <c r="A43" s="45"/>
      <c r="B43" s="286"/>
      <c r="C43" s="286"/>
      <c r="D43" s="276" t="n">
        <v>2017</v>
      </c>
      <c r="E43" s="396" t="n">
        <v>1.8</v>
      </c>
      <c r="F43" s="397" t="s">
        <v>80</v>
      </c>
      <c r="G43" s="401" t="n">
        <v>0</v>
      </c>
      <c r="H43" s="401" t="n">
        <v>1.7</v>
      </c>
      <c r="I43" s="397" t="s">
        <v>80</v>
      </c>
      <c r="J43" s="399" t="n">
        <v>1.4</v>
      </c>
      <c r="K43" s="246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3" hidden="false" customHeight="true" outlineLevel="0" collapsed="false">
      <c r="A44" s="45"/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8" hidden="false" customHeight="true" outlineLevel="0" collapsed="false">
      <c r="A45" s="45"/>
      <c r="B45" s="247" t="s">
        <v>86</v>
      </c>
      <c r="C45" s="242" t="s">
        <v>89</v>
      </c>
      <c r="D45" s="276" t="n">
        <v>2010</v>
      </c>
      <c r="E45" s="397" t="s">
        <v>80</v>
      </c>
      <c r="F45" s="397" t="s">
        <v>80</v>
      </c>
      <c r="G45" s="401" t="n">
        <v>32.6</v>
      </c>
      <c r="H45" s="397" t="s">
        <v>80</v>
      </c>
      <c r="I45" s="397" t="s">
        <v>80</v>
      </c>
      <c r="J45" s="399" t="n">
        <v>5.2</v>
      </c>
      <c r="K45" s="246"/>
      <c r="L45" s="247" t="s">
        <v>87</v>
      </c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273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8" hidden="false" customHeight="true" outlineLevel="0" collapsed="false">
      <c r="A46" s="45"/>
      <c r="B46" s="247" t="s">
        <v>88</v>
      </c>
      <c r="C46" s="247"/>
      <c r="D46" s="276" t="n">
        <v>2011</v>
      </c>
      <c r="E46" s="397" t="s">
        <v>80</v>
      </c>
      <c r="F46" s="397" t="s">
        <v>80</v>
      </c>
      <c r="G46" s="398" t="n">
        <v>31.5</v>
      </c>
      <c r="H46" s="397" t="s">
        <v>80</v>
      </c>
      <c r="I46" s="397" t="s">
        <v>80</v>
      </c>
      <c r="J46" s="399" t="n">
        <v>4.8</v>
      </c>
      <c r="K46" s="246"/>
      <c r="L46" s="247" t="s">
        <v>90</v>
      </c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8" hidden="false" customHeight="true" outlineLevel="0" collapsed="false">
      <c r="A47" s="45"/>
      <c r="B47" s="286"/>
      <c r="C47" s="286"/>
      <c r="D47" s="276" t="n">
        <v>2012</v>
      </c>
      <c r="E47" s="397" t="s">
        <v>80</v>
      </c>
      <c r="F47" s="397" t="s">
        <v>80</v>
      </c>
      <c r="G47" s="401" t="n">
        <v>31</v>
      </c>
      <c r="H47" s="397" t="s">
        <v>80</v>
      </c>
      <c r="I47" s="397" t="s">
        <v>80</v>
      </c>
      <c r="J47" s="399" t="n">
        <v>4.9</v>
      </c>
      <c r="K47" s="246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8" hidden="false" customHeight="true" outlineLevel="0" collapsed="false">
      <c r="A48" s="45"/>
      <c r="B48" s="286"/>
      <c r="C48" s="286"/>
      <c r="D48" s="276" t="n">
        <v>2013</v>
      </c>
      <c r="E48" s="397" t="s">
        <v>80</v>
      </c>
      <c r="F48" s="397" t="s">
        <v>80</v>
      </c>
      <c r="G48" s="398" t="n">
        <v>32.8</v>
      </c>
      <c r="H48" s="397" t="s">
        <v>80</v>
      </c>
      <c r="I48" s="397" t="s">
        <v>80</v>
      </c>
      <c r="J48" s="399" t="n">
        <v>5.3</v>
      </c>
      <c r="K48" s="246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8" hidden="false" customHeight="true" outlineLevel="0" collapsed="false">
      <c r="A49" s="45"/>
      <c r="B49" s="286"/>
      <c r="C49" s="286"/>
      <c r="D49" s="276" t="n">
        <v>2014</v>
      </c>
      <c r="E49" s="397" t="s">
        <v>80</v>
      </c>
      <c r="F49" s="397" t="s">
        <v>80</v>
      </c>
      <c r="G49" s="398" t="n">
        <v>37.1</v>
      </c>
      <c r="H49" s="397" t="s">
        <v>80</v>
      </c>
      <c r="I49" s="397" t="s">
        <v>80</v>
      </c>
      <c r="J49" s="399" t="n">
        <v>5.7</v>
      </c>
      <c r="K49" s="246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8" hidden="false" customHeight="true" outlineLevel="0" collapsed="false">
      <c r="A50" s="45"/>
      <c r="B50" s="286"/>
      <c r="C50" s="286"/>
      <c r="D50" s="276" t="n">
        <v>2015</v>
      </c>
      <c r="E50" s="397" t="s">
        <v>80</v>
      </c>
      <c r="F50" s="397" t="s">
        <v>80</v>
      </c>
      <c r="G50" s="398" t="n">
        <v>39.9</v>
      </c>
      <c r="H50" s="397" t="s">
        <v>80</v>
      </c>
      <c r="I50" s="397" t="s">
        <v>80</v>
      </c>
      <c r="J50" s="399" t="n">
        <v>5.6</v>
      </c>
      <c r="K50" s="246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8" hidden="false" customHeight="true" outlineLevel="0" collapsed="false">
      <c r="A51" s="45"/>
      <c r="B51" s="286"/>
      <c r="C51" s="286"/>
      <c r="D51" s="276" t="n">
        <v>2016</v>
      </c>
      <c r="E51" s="397" t="s">
        <v>80</v>
      </c>
      <c r="F51" s="397" t="s">
        <v>80</v>
      </c>
      <c r="G51" s="398" t="n">
        <v>43.7</v>
      </c>
      <c r="H51" s="397" t="s">
        <v>80</v>
      </c>
      <c r="I51" s="397" t="s">
        <v>80</v>
      </c>
      <c r="J51" s="399" t="n">
        <v>6.1</v>
      </c>
      <c r="K51" s="246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76" customFormat="true" ht="18" hidden="false" customHeight="true" outlineLevel="0" collapsed="false">
      <c r="A52" s="45"/>
      <c r="B52" s="286"/>
      <c r="C52" s="286"/>
      <c r="D52" s="276" t="n">
        <v>2017</v>
      </c>
      <c r="E52" s="397" t="s">
        <v>80</v>
      </c>
      <c r="F52" s="397" t="s">
        <v>80</v>
      </c>
      <c r="G52" s="398" t="n">
        <v>41.1</v>
      </c>
      <c r="H52" s="397" t="s">
        <v>80</v>
      </c>
      <c r="I52" s="397" t="s">
        <v>80</v>
      </c>
      <c r="J52" s="399" t="n">
        <v>6.5</v>
      </c>
      <c r="K52" s="246"/>
      <c r="L52" s="246"/>
      <c r="M52" s="273"/>
      <c r="N52" s="273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75"/>
      <c r="Z52" s="75"/>
      <c r="AA52" s="75"/>
      <c r="AB52" s="282"/>
      <c r="AC52" s="274"/>
      <c r="AD52" s="274"/>
      <c r="AE52" s="274"/>
      <c r="AF52" s="75"/>
      <c r="AG52" s="284"/>
      <c r="AH52" s="75"/>
    </row>
    <row r="53" s="15" customFormat="true" ht="3.75" hidden="false" customHeight="true" outlineLevel="0" collapsed="false">
      <c r="A53" s="31"/>
      <c r="B53" s="390"/>
      <c r="C53" s="390"/>
      <c r="D53" s="390"/>
      <c r="E53" s="468"/>
      <c r="F53" s="438"/>
      <c r="G53" s="439"/>
      <c r="H53" s="439"/>
      <c r="I53" s="440"/>
      <c r="J53" s="440"/>
      <c r="K53" s="395"/>
      <c r="L53" s="395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24" hidden="false" customHeight="true" outlineLevel="0" collapsed="false">
      <c r="A54" s="212" t="n">
        <v>95</v>
      </c>
      <c r="B54" s="318"/>
      <c r="C54" s="318"/>
      <c r="D54" s="318"/>
      <c r="E54" s="469"/>
      <c r="F54" s="69"/>
      <c r="G54" s="425"/>
      <c r="H54" s="425"/>
      <c r="I54" s="442"/>
      <c r="J54" s="442"/>
      <c r="K54" s="294"/>
      <c r="L54" s="294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" hidden="false" customHeight="false" outlineLevel="0" collapsed="false">
      <c r="E55" s="69"/>
      <c r="F55" s="69"/>
      <c r="G55" s="69"/>
      <c r="H55" s="69"/>
      <c r="I55" s="69"/>
      <c r="J55" s="69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A56" s="31"/>
      <c r="E56" s="69"/>
      <c r="F56" s="69"/>
      <c r="G56" s="68"/>
      <c r="H56" s="69"/>
      <c r="I56" s="69"/>
      <c r="J56" s="68"/>
      <c r="K56" s="69" t="n">
        <f aca="false">'Гал.стр.93 '!K56+'94-1'!K55+'96-1'!K9+'96-1'!K18+'96-1'!K27+'96-1'!K36</f>
        <v>0</v>
      </c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E57" s="69"/>
      <c r="F57" s="69"/>
      <c r="G57" s="68"/>
      <c r="H57" s="69"/>
      <c r="I57" s="69"/>
      <c r="J57" s="68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E58" s="69"/>
      <c r="F58" s="69"/>
      <c r="G58" s="68"/>
      <c r="H58" s="69"/>
      <c r="I58" s="69"/>
      <c r="J58" s="68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69"/>
      <c r="F59" s="69"/>
      <c r="G59" s="68"/>
      <c r="H59" s="69"/>
      <c r="I59" s="69"/>
      <c r="J59" s="68"/>
      <c r="M59" s="8"/>
      <c r="N59" s="8"/>
      <c r="O59" s="8"/>
      <c r="P59" s="8"/>
      <c r="Q59" s="8"/>
      <c r="R59" s="8"/>
      <c r="S59" s="8"/>
      <c r="T59" s="8"/>
    </row>
    <row r="60" s="15" customFormat="true" ht="18.75" hidden="false" customHeight="true" outlineLevel="0" collapsed="false">
      <c r="A60" s="31"/>
      <c r="E60" s="69"/>
      <c r="F60" s="69"/>
      <c r="G60" s="68"/>
      <c r="H60" s="69"/>
      <c r="I60" s="69"/>
      <c r="J60" s="68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E62" s="69"/>
      <c r="F62" s="69"/>
      <c r="G62" s="69"/>
      <c r="H62" s="69"/>
      <c r="I62" s="69"/>
      <c r="J62" s="69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E63" s="69"/>
      <c r="F63" s="69"/>
      <c r="G63" s="69"/>
      <c r="H63" s="69"/>
      <c r="I63" s="69"/>
      <c r="J63" s="69"/>
      <c r="M63" s="8"/>
      <c r="N63" s="8"/>
      <c r="O63" s="8"/>
      <c r="P63" s="8"/>
      <c r="Q63" s="8"/>
      <c r="R63" s="8"/>
      <c r="S63" s="8"/>
      <c r="T63" s="8"/>
    </row>
    <row r="64" s="15" customFormat="true" ht="7.5" hidden="false" customHeight="true" outlineLevel="0" collapsed="false">
      <c r="A64" s="31"/>
      <c r="E64" s="69"/>
      <c r="F64" s="69"/>
      <c r="G64" s="69"/>
      <c r="H64" s="69"/>
      <c r="I64" s="69"/>
      <c r="J64" s="69"/>
      <c r="M64" s="8"/>
      <c r="N64" s="8"/>
      <c r="O64" s="8"/>
      <c r="P64" s="8"/>
      <c r="Q64" s="8"/>
      <c r="R64" s="8"/>
      <c r="S64" s="8"/>
      <c r="T64" s="8"/>
    </row>
    <row r="65" s="15" customFormat="true" ht="12.95" hidden="false" customHeight="true" outlineLevel="0" collapsed="false">
      <c r="A65" s="31"/>
      <c r="E65" s="69"/>
      <c r="F65" s="69"/>
      <c r="G65" s="69"/>
      <c r="H65" s="69"/>
      <c r="I65" s="69"/>
      <c r="J65" s="69"/>
      <c r="M65" s="8"/>
      <c r="N65" s="8"/>
      <c r="O65" s="8"/>
      <c r="P65" s="8"/>
      <c r="Q65" s="8"/>
      <c r="R65" s="8"/>
      <c r="S65" s="8"/>
      <c r="T65" s="8"/>
    </row>
    <row r="66" customFormat="false" ht="3.75" hidden="false" customHeight="true" outlineLevel="0" collapsed="false">
      <c r="A66" s="240"/>
      <c r="E66" s="90"/>
      <c r="F66" s="434"/>
      <c r="G66" s="434"/>
      <c r="H66" s="434"/>
      <c r="I66" s="434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A67" s="301"/>
      <c r="E67" s="90"/>
      <c r="F67" s="434"/>
      <c r="G67" s="434"/>
      <c r="H67" s="434"/>
      <c r="I67" s="434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E68" s="90"/>
      <c r="F68" s="434"/>
      <c r="G68" s="434"/>
      <c r="H68" s="434"/>
      <c r="I68" s="434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E69" s="90"/>
      <c r="F69" s="434"/>
      <c r="G69" s="434"/>
      <c r="H69" s="434"/>
      <c r="I69" s="434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E70" s="90"/>
      <c r="F70" s="434"/>
      <c r="G70" s="434"/>
      <c r="H70" s="434"/>
      <c r="I70" s="434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E71" s="90"/>
      <c r="F71" s="434"/>
      <c r="G71" s="434"/>
      <c r="H71" s="434"/>
      <c r="I71" s="434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E72" s="90"/>
      <c r="F72" s="434"/>
      <c r="G72" s="434"/>
      <c r="H72" s="434"/>
      <c r="I72" s="434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E73" s="90"/>
      <c r="F73" s="434"/>
      <c r="G73" s="434"/>
      <c r="H73" s="434"/>
      <c r="I73" s="434"/>
      <c r="J73" s="90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E74" s="90"/>
      <c r="F74" s="434"/>
      <c r="G74" s="434"/>
      <c r="H74" s="434"/>
      <c r="I74" s="434"/>
      <c r="J74" s="90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234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300"/>
      <c r="G87" s="299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8"/>
      <c r="F88" s="297"/>
      <c r="G88" s="297"/>
      <c r="H88" s="297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97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236"/>
      <c r="F96" s="297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59027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8.99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2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1.7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27" t="n">
        <v>86000</v>
      </c>
      <c r="E11" s="27" t="n">
        <v>44034</v>
      </c>
      <c r="F11" s="27" t="n">
        <v>41966</v>
      </c>
      <c r="G11" s="27" t="n">
        <v>26873</v>
      </c>
      <c r="H11" s="27" t="n">
        <v>464</v>
      </c>
      <c r="I11" s="27" t="n">
        <v>-6</v>
      </c>
      <c r="J11" s="27" t="n">
        <v>14635</v>
      </c>
      <c r="K11" s="27" t="n">
        <v>5059</v>
      </c>
      <c r="L11" s="27" t="n">
        <v>9576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3072</v>
      </c>
      <c r="E14" s="27" t="n">
        <v>16937</v>
      </c>
      <c r="F14" s="27" t="n">
        <v>16135</v>
      </c>
      <c r="G14" s="27" t="n">
        <v>11206</v>
      </c>
      <c r="H14" s="27" t="n">
        <v>1507</v>
      </c>
      <c r="I14" s="49" t="s">
        <v>80</v>
      </c>
      <c r="J14" s="27" t="n">
        <v>3422</v>
      </c>
      <c r="K14" s="27" t="n">
        <v>4256</v>
      </c>
      <c r="L14" s="27" t="n">
        <v>-834</v>
      </c>
      <c r="M14" s="30"/>
      <c r="N14" s="30" t="s">
        <v>63</v>
      </c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82703</v>
      </c>
      <c r="E17" s="27" t="n">
        <v>22951</v>
      </c>
      <c r="F17" s="27" t="n">
        <v>59752</v>
      </c>
      <c r="G17" s="27" t="n">
        <v>53933</v>
      </c>
      <c r="H17" s="27" t="n">
        <v>63</v>
      </c>
      <c r="I17" s="49" t="s">
        <v>80</v>
      </c>
      <c r="J17" s="27" t="n">
        <v>5756</v>
      </c>
      <c r="K17" s="27" t="n">
        <v>5756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01823</v>
      </c>
      <c r="E19" s="27" t="n">
        <v>30052</v>
      </c>
      <c r="F19" s="27" t="n">
        <v>71771</v>
      </c>
      <c r="G19" s="27" t="n">
        <v>65544</v>
      </c>
      <c r="H19" s="27" t="n">
        <v>107</v>
      </c>
      <c r="I19" s="49" t="s">
        <v>80</v>
      </c>
      <c r="J19" s="27" t="n">
        <v>6120</v>
      </c>
      <c r="K19" s="27" t="n">
        <v>5052</v>
      </c>
      <c r="L19" s="27" t="n">
        <v>1068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74131</v>
      </c>
      <c r="E22" s="27" t="n">
        <v>24897</v>
      </c>
      <c r="F22" s="27" t="n">
        <v>49234</v>
      </c>
      <c r="G22" s="27" t="n">
        <v>42542</v>
      </c>
      <c r="H22" s="27" t="n">
        <v>299</v>
      </c>
      <c r="I22" s="49" t="s">
        <v>80</v>
      </c>
      <c r="J22" s="27" t="n">
        <v>6393</v>
      </c>
      <c r="K22" s="27" t="n">
        <v>5403</v>
      </c>
      <c r="L22" s="27" t="n">
        <v>990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95" hidden="false" customHeight="true" outlineLevel="0" collapsed="false">
      <c r="B25" s="41" t="s">
        <v>101</v>
      </c>
      <c r="C25" s="46" t="s">
        <v>102</v>
      </c>
      <c r="D25" s="27" t="n">
        <v>17319</v>
      </c>
      <c r="E25" s="27" t="n">
        <v>7592</v>
      </c>
      <c r="F25" s="27" t="n">
        <v>9727</v>
      </c>
      <c r="G25" s="27" t="n">
        <v>8935</v>
      </c>
      <c r="H25" s="27" t="n">
        <v>138</v>
      </c>
      <c r="I25" s="27" t="n">
        <v>-3617</v>
      </c>
      <c r="J25" s="27" t="n">
        <v>4271</v>
      </c>
      <c r="K25" s="27" t="n">
        <v>2411</v>
      </c>
      <c r="L25" s="27" t="n">
        <v>1860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17953</v>
      </c>
      <c r="E27" s="27" t="n">
        <v>5671</v>
      </c>
      <c r="F27" s="27" t="n">
        <v>12282</v>
      </c>
      <c r="G27" s="27" t="n">
        <v>5521</v>
      </c>
      <c r="H27" s="27" t="n">
        <v>384</v>
      </c>
      <c r="I27" s="49" t="s">
        <v>80</v>
      </c>
      <c r="J27" s="27" t="n">
        <v>6377</v>
      </c>
      <c r="K27" s="27" t="n">
        <v>132</v>
      </c>
      <c r="L27" s="27" t="n">
        <v>6245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3042574</v>
      </c>
      <c r="E29" s="65" t="n">
        <v>1829505</v>
      </c>
      <c r="F29" s="65" t="n">
        <v>1213069</v>
      </c>
      <c r="G29" s="65" t="n">
        <v>705837</v>
      </c>
      <c r="H29" s="65" t="n">
        <v>24909</v>
      </c>
      <c r="I29" s="65" t="n">
        <v>-35694</v>
      </c>
      <c r="J29" s="65" t="n">
        <v>518017</v>
      </c>
      <c r="K29" s="65" t="n">
        <v>178685</v>
      </c>
      <c r="L29" s="65" t="n">
        <v>339332</v>
      </c>
      <c r="M29" s="65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195450</v>
      </c>
      <c r="E31" s="28" t="s">
        <v>111</v>
      </c>
      <c r="F31" s="27" t="n">
        <v>195450</v>
      </c>
      <c r="G31" s="28" t="s">
        <v>111</v>
      </c>
      <c r="H31" s="27" t="n">
        <v>195450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D32" s="28"/>
      <c r="E32" s="28"/>
      <c r="F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3850</v>
      </c>
      <c r="E33" s="28" t="s">
        <v>111</v>
      </c>
      <c r="F33" s="27" t="n">
        <v>-3850</v>
      </c>
      <c r="G33" s="28" t="s">
        <v>111</v>
      </c>
      <c r="H33" s="28" t="s">
        <v>111</v>
      </c>
      <c r="I33" s="27" t="n">
        <v>-3850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234174</v>
      </c>
      <c r="E36" s="65" t="n">
        <v>1829505</v>
      </c>
      <c r="F36" s="65" t="n">
        <v>1404669</v>
      </c>
      <c r="G36" s="65" t="n">
        <v>705837</v>
      </c>
      <c r="H36" s="65" t="n">
        <v>220359</v>
      </c>
      <c r="I36" s="65" t="n">
        <v>-39544</v>
      </c>
      <c r="J36" s="65" t="n">
        <v>518017</v>
      </c>
      <c r="K36" s="65" t="n">
        <v>178685</v>
      </c>
      <c r="L36" s="65" t="n">
        <v>339332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87" t="n">
        <v>19.6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90" t="n">
        <v>63410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false" rightToLeft="false" tabSelected="false" showOutlineSymbols="true" defaultGridColor="true" view="pageBreakPreview" topLeftCell="A2" colorId="64" zoomScale="85" zoomScaleNormal="70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7.42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6.75" hidden="true" customHeight="true" outlineLevel="0" collapsed="false"/>
    <row r="2" s="15" customFormat="true" ht="32.25" hidden="false" customHeight="true" outlineLevel="0" collapsed="false">
      <c r="A2" s="465" t="n">
        <v>96</v>
      </c>
      <c r="B2" s="318"/>
      <c r="C2" s="41"/>
      <c r="D2" s="318"/>
      <c r="E2" s="466"/>
      <c r="F2" s="148"/>
      <c r="G2" s="425"/>
      <c r="H2" s="425"/>
      <c r="I2" s="422"/>
      <c r="J2" s="422"/>
      <c r="K2" s="294"/>
      <c r="L2" s="294"/>
      <c r="M2" s="294"/>
      <c r="N2" s="294"/>
      <c r="O2" s="321"/>
      <c r="P2" s="321"/>
      <c r="Q2" s="321"/>
      <c r="R2" s="321"/>
      <c r="S2" s="321"/>
      <c r="T2" s="321"/>
      <c r="U2" s="321"/>
      <c r="V2" s="321"/>
      <c r="W2" s="321"/>
      <c r="X2" s="321"/>
      <c r="Y2" s="8"/>
      <c r="Z2" s="8"/>
      <c r="AA2" s="8"/>
      <c r="AB2" s="315"/>
      <c r="AC2" s="316"/>
      <c r="AD2" s="316"/>
      <c r="AE2" s="316"/>
      <c r="AF2" s="8"/>
      <c r="AG2" s="317"/>
      <c r="AH2" s="8"/>
    </row>
    <row r="3" s="15" customFormat="true" ht="3" hidden="false" customHeight="true" outlineLevel="0" collapsed="false">
      <c r="A3" s="344"/>
      <c r="B3" s="318"/>
      <c r="C3" s="41"/>
      <c r="D3" s="318"/>
      <c r="E3" s="466"/>
      <c r="F3" s="148"/>
      <c r="G3" s="425"/>
      <c r="H3" s="425"/>
      <c r="I3" s="422"/>
      <c r="J3" s="422"/>
      <c r="K3" s="294"/>
      <c r="L3" s="294"/>
      <c r="M3" s="294"/>
      <c r="N3" s="294"/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8"/>
      <c r="Z3" s="8"/>
      <c r="AA3" s="8"/>
      <c r="AB3" s="315"/>
      <c r="AC3" s="316"/>
      <c r="AD3" s="316"/>
      <c r="AE3" s="316"/>
      <c r="AF3" s="8"/>
      <c r="AG3" s="317"/>
      <c r="AH3" s="8"/>
    </row>
    <row r="4" s="245" customFormat="true" ht="16.5" hidden="false" customHeight="false" outlineLevel="0" collapsed="false">
      <c r="A4" s="304"/>
      <c r="B4" s="241" t="s">
        <v>73</v>
      </c>
      <c r="C4" s="241"/>
      <c r="D4" s="305"/>
      <c r="E4" s="306"/>
      <c r="F4" s="249"/>
      <c r="G4" s="249"/>
      <c r="H4" s="242"/>
      <c r="I4" s="249"/>
      <c r="J4" s="242"/>
      <c r="K4" s="247"/>
      <c r="L4" s="307" t="s">
        <v>74</v>
      </c>
      <c r="M4" s="246"/>
      <c r="N4" s="246"/>
      <c r="O4" s="249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</row>
    <row r="5" customFormat="false" ht="3" hidden="false" customHeight="true" outlineLevel="0" collapsed="false">
      <c r="A5" s="3"/>
      <c r="B5" s="250"/>
      <c r="C5" s="333"/>
      <c r="D5" s="305"/>
      <c r="E5" s="308"/>
      <c r="F5" s="238"/>
      <c r="G5" s="238"/>
      <c r="H5" s="233"/>
      <c r="I5" s="238"/>
      <c r="J5" s="233"/>
      <c r="K5" s="13"/>
      <c r="L5" s="309"/>
      <c r="M5" s="236"/>
      <c r="N5" s="236"/>
      <c r="O5" s="238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8.25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60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61"/>
      <c r="C7" s="312" t="s">
        <v>203</v>
      </c>
      <c r="D7" s="263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9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72"/>
      <c r="K8" s="249"/>
      <c r="L8" s="246"/>
      <c r="M8" s="273"/>
      <c r="N8" s="273"/>
      <c r="O8" s="274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47" t="s">
        <v>91</v>
      </c>
      <c r="C9" s="242" t="s">
        <v>92</v>
      </c>
      <c r="D9" s="276" t="n">
        <v>2010</v>
      </c>
      <c r="E9" s="396" t="n">
        <v>0.2</v>
      </c>
      <c r="F9" s="397" t="s">
        <v>80</v>
      </c>
      <c r="G9" s="401" t="n">
        <v>33.5</v>
      </c>
      <c r="H9" s="398" t="n">
        <v>0.4</v>
      </c>
      <c r="I9" s="397" t="n">
        <v>7.7</v>
      </c>
      <c r="J9" s="399" t="n">
        <v>5.6</v>
      </c>
      <c r="K9" s="246"/>
      <c r="L9" s="247" t="s">
        <v>93</v>
      </c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86"/>
      <c r="C10" s="286"/>
      <c r="D10" s="276" t="n">
        <v>2011</v>
      </c>
      <c r="E10" s="396" t="n">
        <v>0.1</v>
      </c>
      <c r="F10" s="397" t="s">
        <v>80</v>
      </c>
      <c r="G10" s="398" t="n">
        <v>33.7</v>
      </c>
      <c r="H10" s="398" t="n">
        <v>0.4</v>
      </c>
      <c r="I10" s="424" t="n">
        <v>8</v>
      </c>
      <c r="J10" s="399" t="n">
        <v>5.3</v>
      </c>
      <c r="K10" s="246"/>
      <c r="L10" s="247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86"/>
      <c r="C11" s="286"/>
      <c r="D11" s="276" t="n">
        <v>2012</v>
      </c>
      <c r="E11" s="396" t="n">
        <v>0.2</v>
      </c>
      <c r="F11" s="397" t="s">
        <v>80</v>
      </c>
      <c r="G11" s="398" t="n">
        <v>35.8</v>
      </c>
      <c r="H11" s="398" t="n">
        <v>0.5</v>
      </c>
      <c r="I11" s="397" t="n">
        <v>4.8</v>
      </c>
      <c r="J11" s="403" t="n">
        <v>5.9</v>
      </c>
      <c r="K11" s="246"/>
      <c r="L11" s="247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86"/>
      <c r="C12" s="286"/>
      <c r="D12" s="276" t="n">
        <v>2013</v>
      </c>
      <c r="E12" s="396" t="n">
        <v>0.2</v>
      </c>
      <c r="F12" s="397" t="s">
        <v>80</v>
      </c>
      <c r="G12" s="398" t="n">
        <v>35.9</v>
      </c>
      <c r="H12" s="398" t="n">
        <v>0.6</v>
      </c>
      <c r="I12" s="397" t="n">
        <v>5.8</v>
      </c>
      <c r="J12" s="403" t="n">
        <v>6.1</v>
      </c>
      <c r="K12" s="246"/>
      <c r="L12" s="247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86"/>
      <c r="C13" s="286"/>
      <c r="D13" s="276" t="n">
        <v>2014</v>
      </c>
      <c r="E13" s="396" t="n">
        <v>0.1</v>
      </c>
      <c r="F13" s="397" t="s">
        <v>80</v>
      </c>
      <c r="G13" s="398" t="n">
        <v>34.5</v>
      </c>
      <c r="H13" s="398" t="n">
        <v>0.5</v>
      </c>
      <c r="I13" s="397" t="n">
        <v>2.8</v>
      </c>
      <c r="J13" s="403" t="n">
        <v>5.5</v>
      </c>
      <c r="K13" s="246"/>
      <c r="L13" s="247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86"/>
      <c r="C14" s="286"/>
      <c r="D14" s="276" t="n">
        <v>2015</v>
      </c>
      <c r="E14" s="396" t="n">
        <v>0.1</v>
      </c>
      <c r="F14" s="397" t="s">
        <v>80</v>
      </c>
      <c r="G14" s="398" t="n">
        <v>33.5</v>
      </c>
      <c r="H14" s="398" t="n">
        <v>0.4</v>
      </c>
      <c r="I14" s="397" t="n">
        <v>2.4</v>
      </c>
      <c r="J14" s="403" t="n">
        <v>4.9</v>
      </c>
      <c r="K14" s="246"/>
      <c r="L14" s="247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86"/>
      <c r="C15" s="286"/>
      <c r="D15" s="276" t="n">
        <v>2016</v>
      </c>
      <c r="E15" s="396" t="n">
        <v>0.1</v>
      </c>
      <c r="F15" s="397" t="s">
        <v>80</v>
      </c>
      <c r="G15" s="398" t="n">
        <v>29.9</v>
      </c>
      <c r="H15" s="398" t="n">
        <v>0.7</v>
      </c>
      <c r="I15" s="397" t="n">
        <v>3.9</v>
      </c>
      <c r="J15" s="403" t="n">
        <v>4.4</v>
      </c>
      <c r="K15" s="246"/>
      <c r="L15" s="247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5.95" hidden="false" customHeight="true" outlineLevel="0" collapsed="false">
      <c r="A16" s="45"/>
      <c r="B16" s="286"/>
      <c r="C16" s="286"/>
      <c r="D16" s="276" t="n">
        <v>2017</v>
      </c>
      <c r="E16" s="396" t="n">
        <v>0.1</v>
      </c>
      <c r="F16" s="397" t="s">
        <v>80</v>
      </c>
      <c r="G16" s="398" t="n">
        <v>31.9</v>
      </c>
      <c r="H16" s="398" t="n">
        <v>0.7</v>
      </c>
      <c r="I16" s="397" t="n">
        <v>3.3</v>
      </c>
      <c r="J16" s="403" t="n">
        <v>5.3</v>
      </c>
      <c r="K16" s="246"/>
      <c r="L16" s="247"/>
      <c r="M16" s="75"/>
      <c r="N16" s="75"/>
      <c r="O16" s="339"/>
      <c r="P16" s="339"/>
      <c r="Q16" s="339"/>
      <c r="R16" s="339"/>
      <c r="S16" s="339"/>
      <c r="T16" s="335"/>
      <c r="U16" s="335"/>
      <c r="V16" s="335"/>
      <c r="W16" s="335"/>
      <c r="X16" s="33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3.75" hidden="false" customHeight="true" outlineLevel="0" collapsed="false">
      <c r="A17" s="45"/>
      <c r="B17" s="286"/>
      <c r="C17" s="286"/>
      <c r="D17" s="276"/>
      <c r="E17" s="396"/>
      <c r="F17" s="396"/>
      <c r="G17" s="398"/>
      <c r="H17" s="398"/>
      <c r="I17" s="397"/>
      <c r="J17" s="399"/>
      <c r="K17" s="246"/>
      <c r="L17" s="247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94</v>
      </c>
      <c r="C18" s="242" t="s">
        <v>97</v>
      </c>
      <c r="D18" s="276" t="n">
        <v>2010</v>
      </c>
      <c r="E18" s="396" t="n">
        <v>0.6</v>
      </c>
      <c r="F18" s="397" t="s">
        <v>80</v>
      </c>
      <c r="G18" s="401" t="n">
        <v>21.5</v>
      </c>
      <c r="H18" s="398" t="n">
        <v>0.7</v>
      </c>
      <c r="I18" s="397" t="n">
        <v>23.7</v>
      </c>
      <c r="J18" s="403" t="n">
        <v>4</v>
      </c>
      <c r="K18" s="246"/>
      <c r="L18" s="247" t="s">
        <v>95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7" t="s">
        <v>96</v>
      </c>
      <c r="C19" s="247"/>
      <c r="D19" s="276" t="n">
        <v>2011</v>
      </c>
      <c r="E19" s="396" t="n">
        <v>0.5</v>
      </c>
      <c r="F19" s="397" t="s">
        <v>80</v>
      </c>
      <c r="G19" s="398" t="n">
        <v>21.1</v>
      </c>
      <c r="H19" s="398" t="n">
        <v>0.7</v>
      </c>
      <c r="I19" s="424" t="n">
        <v>23.9</v>
      </c>
      <c r="J19" s="399" t="n">
        <v>3.7</v>
      </c>
      <c r="K19" s="246"/>
      <c r="L19" s="247" t="s">
        <v>98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86"/>
      <c r="C20" s="286"/>
      <c r="D20" s="276" t="n">
        <v>2012</v>
      </c>
      <c r="E20" s="396" t="n">
        <v>0.5</v>
      </c>
      <c r="F20" s="397" t="s">
        <v>80</v>
      </c>
      <c r="G20" s="398" t="n">
        <v>22.4</v>
      </c>
      <c r="H20" s="398" t="n">
        <v>0.7</v>
      </c>
      <c r="I20" s="397" t="n">
        <v>17.7</v>
      </c>
      <c r="J20" s="399" t="n">
        <v>4.1</v>
      </c>
      <c r="K20" s="246"/>
      <c r="L20" s="247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86"/>
      <c r="C21" s="286"/>
      <c r="D21" s="276" t="n">
        <v>2013</v>
      </c>
      <c r="E21" s="396" t="n">
        <v>0.5</v>
      </c>
      <c r="F21" s="397" t="s">
        <v>80</v>
      </c>
      <c r="G21" s="398" t="n">
        <v>19.9</v>
      </c>
      <c r="H21" s="398" t="n">
        <v>0.6</v>
      </c>
      <c r="I21" s="424" t="n">
        <v>17</v>
      </c>
      <c r="J21" s="399" t="n">
        <v>3.8</v>
      </c>
      <c r="K21" s="246"/>
      <c r="L21" s="247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86"/>
      <c r="C22" s="286"/>
      <c r="D22" s="276" t="n">
        <v>2014</v>
      </c>
      <c r="E22" s="396" t="n">
        <v>0.5</v>
      </c>
      <c r="F22" s="397" t="s">
        <v>80</v>
      </c>
      <c r="G22" s="398" t="n">
        <v>18.7</v>
      </c>
      <c r="H22" s="398" t="n">
        <v>0.6</v>
      </c>
      <c r="I22" s="424" t="n">
        <v>19.2</v>
      </c>
      <c r="J22" s="399" t="n">
        <v>3.4</v>
      </c>
      <c r="K22" s="246"/>
      <c r="L22" s="247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86"/>
      <c r="C23" s="286"/>
      <c r="D23" s="276" t="n">
        <v>2015</v>
      </c>
      <c r="E23" s="396" t="n">
        <v>0.5</v>
      </c>
      <c r="F23" s="397" t="s">
        <v>80</v>
      </c>
      <c r="G23" s="398" t="n">
        <v>17.6</v>
      </c>
      <c r="H23" s="398" t="n">
        <v>0.6</v>
      </c>
      <c r="I23" s="424" t="n">
        <v>26</v>
      </c>
      <c r="J23" s="403" t="n">
        <v>3</v>
      </c>
      <c r="K23" s="246"/>
      <c r="L23" s="247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86"/>
      <c r="C24" s="286"/>
      <c r="D24" s="276" t="n">
        <v>2016</v>
      </c>
      <c r="E24" s="396" t="n">
        <v>0.6</v>
      </c>
      <c r="F24" s="397" t="s">
        <v>80</v>
      </c>
      <c r="G24" s="398" t="n">
        <v>16.7</v>
      </c>
      <c r="H24" s="398" t="n">
        <v>0.5</v>
      </c>
      <c r="I24" s="424" t="n">
        <v>22.9</v>
      </c>
      <c r="J24" s="403" t="n">
        <v>2.9</v>
      </c>
      <c r="K24" s="246"/>
      <c r="L24" s="247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5.95" hidden="false" customHeight="true" outlineLevel="0" collapsed="false">
      <c r="A25" s="45"/>
      <c r="B25" s="286"/>
      <c r="C25" s="286"/>
      <c r="D25" s="276" t="n">
        <v>2017</v>
      </c>
      <c r="E25" s="396" t="n">
        <v>0.6</v>
      </c>
      <c r="F25" s="397" t="s">
        <v>80</v>
      </c>
      <c r="G25" s="398" t="n">
        <v>15.3</v>
      </c>
      <c r="H25" s="398" t="n">
        <v>0.7</v>
      </c>
      <c r="I25" s="424" t="n">
        <v>20.9</v>
      </c>
      <c r="J25" s="403" t="n">
        <v>3</v>
      </c>
      <c r="K25" s="246"/>
      <c r="L25" s="247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34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3.75" hidden="false" customHeight="true" outlineLevel="0" collapsed="false">
      <c r="A26" s="45"/>
      <c r="B26" s="286"/>
      <c r="C26" s="286"/>
      <c r="D26" s="276"/>
      <c r="E26" s="396"/>
      <c r="F26" s="396"/>
      <c r="G26" s="398"/>
      <c r="H26" s="398"/>
      <c r="I26" s="397"/>
      <c r="J26" s="399"/>
      <c r="K26" s="246"/>
      <c r="L26" s="247"/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86" t="s">
        <v>99</v>
      </c>
      <c r="C27" s="325" t="s">
        <v>102</v>
      </c>
      <c r="D27" s="276" t="n">
        <v>2010</v>
      </c>
      <c r="E27" s="396" t="n">
        <v>0.2</v>
      </c>
      <c r="F27" s="397" t="s">
        <v>80</v>
      </c>
      <c r="G27" s="398" t="n">
        <v>2.9</v>
      </c>
      <c r="H27" s="398" t="n">
        <v>0.2</v>
      </c>
      <c r="I27" s="397" t="n">
        <v>4.8</v>
      </c>
      <c r="J27" s="399" t="n">
        <v>0.6</v>
      </c>
      <c r="K27" s="246"/>
      <c r="L27" s="247" t="s">
        <v>130</v>
      </c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86" t="s">
        <v>101</v>
      </c>
      <c r="C28" s="286"/>
      <c r="D28" s="276" t="n">
        <v>2011</v>
      </c>
      <c r="E28" s="396" t="n">
        <v>0.3</v>
      </c>
      <c r="F28" s="397" t="s">
        <v>80</v>
      </c>
      <c r="G28" s="398" t="n">
        <v>2.8</v>
      </c>
      <c r="H28" s="398" t="n">
        <v>0.2</v>
      </c>
      <c r="I28" s="397" t="n">
        <v>4.1</v>
      </c>
      <c r="J28" s="399" t="n">
        <v>0.6</v>
      </c>
      <c r="K28" s="246"/>
      <c r="L28" s="246"/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86"/>
      <c r="C29" s="286"/>
      <c r="D29" s="276" t="n">
        <v>2012</v>
      </c>
      <c r="E29" s="396" t="n">
        <v>0.4</v>
      </c>
      <c r="F29" s="397" t="s">
        <v>80</v>
      </c>
      <c r="G29" s="401" t="n">
        <v>3</v>
      </c>
      <c r="H29" s="398" t="n">
        <v>0.3</v>
      </c>
      <c r="I29" s="397" t="n">
        <v>2.2</v>
      </c>
      <c r="J29" s="399" t="n">
        <v>0.8</v>
      </c>
      <c r="K29" s="246"/>
      <c r="L29" s="246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86"/>
      <c r="C30" s="286"/>
      <c r="D30" s="276" t="n">
        <v>2013</v>
      </c>
      <c r="E30" s="396" t="n">
        <v>0.8</v>
      </c>
      <c r="F30" s="397" t="s">
        <v>80</v>
      </c>
      <c r="G30" s="401" t="n">
        <v>2.9</v>
      </c>
      <c r="H30" s="398" t="n">
        <v>0.4</v>
      </c>
      <c r="I30" s="397" t="n">
        <v>2.7</v>
      </c>
      <c r="J30" s="403" t="n">
        <v>1</v>
      </c>
      <c r="K30" s="246"/>
      <c r="L30" s="246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86"/>
      <c r="C31" s="286"/>
      <c r="D31" s="276" t="n">
        <v>2014</v>
      </c>
      <c r="E31" s="396" t="n">
        <v>0.7</v>
      </c>
      <c r="F31" s="397" t="s">
        <v>80</v>
      </c>
      <c r="G31" s="401" t="n">
        <v>2.8</v>
      </c>
      <c r="H31" s="398" t="n">
        <v>0.4</v>
      </c>
      <c r="I31" s="397" t="n">
        <v>1.3</v>
      </c>
      <c r="J31" s="403" t="n">
        <v>0.9</v>
      </c>
      <c r="K31" s="246"/>
      <c r="L31" s="246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86"/>
      <c r="C32" s="286"/>
      <c r="D32" s="276" t="n">
        <v>2015</v>
      </c>
      <c r="E32" s="396" t="n">
        <v>0.5</v>
      </c>
      <c r="F32" s="397" t="s">
        <v>80</v>
      </c>
      <c r="G32" s="401" t="n">
        <v>2.7</v>
      </c>
      <c r="H32" s="398" t="n">
        <v>0.4</v>
      </c>
      <c r="I32" s="397" t="n">
        <v>1.2</v>
      </c>
      <c r="J32" s="403" t="n">
        <v>0.7</v>
      </c>
      <c r="K32" s="246"/>
      <c r="L32" s="246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86"/>
      <c r="C33" s="286"/>
      <c r="D33" s="276" t="n">
        <v>2016</v>
      </c>
      <c r="E33" s="396" t="n">
        <v>0.4</v>
      </c>
      <c r="F33" s="397" t="s">
        <v>80</v>
      </c>
      <c r="G33" s="401" t="n">
        <v>2.5</v>
      </c>
      <c r="H33" s="398" t="n">
        <v>0.4</v>
      </c>
      <c r="I33" s="397" t="n">
        <v>1.9</v>
      </c>
      <c r="J33" s="403" t="n">
        <v>0.7</v>
      </c>
      <c r="K33" s="246"/>
      <c r="L33" s="246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5.95" hidden="false" customHeight="true" outlineLevel="0" collapsed="false">
      <c r="A34" s="45"/>
      <c r="B34" s="286"/>
      <c r="C34" s="286"/>
      <c r="D34" s="276" t="n">
        <v>2017</v>
      </c>
      <c r="E34" s="396" t="n">
        <v>0.2</v>
      </c>
      <c r="F34" s="397" t="s">
        <v>80</v>
      </c>
      <c r="G34" s="401" t="n">
        <v>2.7</v>
      </c>
      <c r="H34" s="398" t="n">
        <v>0.5</v>
      </c>
      <c r="I34" s="397" t="n">
        <v>1.6</v>
      </c>
      <c r="J34" s="403" t="n">
        <v>0.7</v>
      </c>
      <c r="K34" s="246"/>
      <c r="L34" s="246"/>
      <c r="M34" s="75"/>
      <c r="N34" s="75"/>
      <c r="O34" s="339"/>
      <c r="P34" s="339"/>
      <c r="Q34" s="339"/>
      <c r="R34" s="339"/>
      <c r="S34" s="339"/>
      <c r="T34" s="335"/>
      <c r="U34" s="335"/>
      <c r="V34" s="335"/>
      <c r="W34" s="335"/>
      <c r="X34" s="335"/>
      <c r="Y34" s="34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3.75" hidden="false" customHeight="true" outlineLevel="0" collapsed="false">
      <c r="A35" s="45"/>
      <c r="B35" s="286"/>
      <c r="C35" s="286"/>
      <c r="D35" s="276"/>
      <c r="E35" s="396"/>
      <c r="F35" s="396"/>
      <c r="G35" s="398"/>
      <c r="H35" s="398"/>
      <c r="I35" s="397"/>
      <c r="J35" s="399"/>
      <c r="K35" s="246"/>
      <c r="L35" s="246"/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86" t="s">
        <v>104</v>
      </c>
      <c r="C36" s="325" t="s">
        <v>105</v>
      </c>
      <c r="D36" s="276" t="n">
        <v>2010</v>
      </c>
      <c r="E36" s="396" t="n">
        <v>0.2</v>
      </c>
      <c r="F36" s="397" t="s">
        <v>80</v>
      </c>
      <c r="G36" s="397" t="s">
        <v>80</v>
      </c>
      <c r="H36" s="398" t="n">
        <v>2.9</v>
      </c>
      <c r="I36" s="398" t="n">
        <v>46.2</v>
      </c>
      <c r="J36" s="406" t="n">
        <v>0.9</v>
      </c>
      <c r="K36" s="246"/>
      <c r="L36" s="247" t="s">
        <v>106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86"/>
      <c r="C37" s="286"/>
      <c r="D37" s="276" t="n">
        <v>2011</v>
      </c>
      <c r="E37" s="396" t="n">
        <v>0.2</v>
      </c>
      <c r="F37" s="397" t="s">
        <v>80</v>
      </c>
      <c r="G37" s="397" t="s">
        <v>80</v>
      </c>
      <c r="H37" s="398" t="n">
        <v>2.9</v>
      </c>
      <c r="I37" s="396" t="n">
        <v>45.7</v>
      </c>
      <c r="J37" s="406" t="n">
        <v>0.9</v>
      </c>
      <c r="K37" s="246"/>
      <c r="L37" s="246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86"/>
      <c r="C38" s="286"/>
      <c r="D38" s="276" t="n">
        <v>2012</v>
      </c>
      <c r="E38" s="396" t="n">
        <v>0.2</v>
      </c>
      <c r="F38" s="397" t="s">
        <v>80</v>
      </c>
      <c r="G38" s="397" t="s">
        <v>80</v>
      </c>
      <c r="H38" s="398" t="n">
        <v>2.7</v>
      </c>
      <c r="I38" s="396" t="n">
        <v>60.7</v>
      </c>
      <c r="J38" s="407" t="n">
        <v>1</v>
      </c>
      <c r="K38" s="246"/>
      <c r="L38" s="246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86"/>
      <c r="C39" s="286"/>
      <c r="D39" s="276" t="n">
        <v>2013</v>
      </c>
      <c r="E39" s="396" t="n">
        <v>0.2</v>
      </c>
      <c r="F39" s="397" t="s">
        <v>80</v>
      </c>
      <c r="G39" s="397" t="s">
        <v>80</v>
      </c>
      <c r="H39" s="398" t="n">
        <v>2.8</v>
      </c>
      <c r="I39" s="396" t="n">
        <v>56.8</v>
      </c>
      <c r="J39" s="407" t="n">
        <v>1.1</v>
      </c>
      <c r="K39" s="246"/>
      <c r="L39" s="246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86"/>
      <c r="C40" s="286"/>
      <c r="D40" s="276" t="n">
        <v>2014</v>
      </c>
      <c r="E40" s="396" t="n">
        <v>0.2</v>
      </c>
      <c r="F40" s="397" t="s">
        <v>80</v>
      </c>
      <c r="G40" s="397" t="s">
        <v>80</v>
      </c>
      <c r="H40" s="398" t="n">
        <v>2.4</v>
      </c>
      <c r="I40" s="396" t="n">
        <v>68.9</v>
      </c>
      <c r="J40" s="407" t="n">
        <v>1</v>
      </c>
      <c r="K40" s="246"/>
      <c r="L40" s="246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86"/>
      <c r="C41" s="286"/>
      <c r="D41" s="276" t="n">
        <v>2015</v>
      </c>
      <c r="E41" s="396" t="n">
        <v>0.2</v>
      </c>
      <c r="F41" s="397" t="s">
        <v>80</v>
      </c>
      <c r="G41" s="397" t="s">
        <v>80</v>
      </c>
      <c r="H41" s="398" t="n">
        <v>1.9</v>
      </c>
      <c r="I41" s="404" t="n">
        <v>63</v>
      </c>
      <c r="J41" s="407" t="n">
        <v>0.9</v>
      </c>
      <c r="K41" s="246"/>
      <c r="L41" s="246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86"/>
      <c r="C42" s="286"/>
      <c r="D42" s="276" t="n">
        <v>2016</v>
      </c>
      <c r="E42" s="404" t="n">
        <v>0.2</v>
      </c>
      <c r="F42" s="397" t="s">
        <v>80</v>
      </c>
      <c r="G42" s="397" t="s">
        <v>80</v>
      </c>
      <c r="H42" s="401" t="n">
        <v>2</v>
      </c>
      <c r="I42" s="404" t="n">
        <v>59.5</v>
      </c>
      <c r="J42" s="407" t="n">
        <v>0.8</v>
      </c>
      <c r="K42" s="246"/>
      <c r="L42" s="246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5.95" hidden="false" customHeight="true" outlineLevel="0" collapsed="false">
      <c r="A43" s="45"/>
      <c r="B43" s="286"/>
      <c r="C43" s="286"/>
      <c r="D43" s="276" t="n">
        <v>2017</v>
      </c>
      <c r="E43" s="404" t="n">
        <v>0.2</v>
      </c>
      <c r="F43" s="397" t="s">
        <v>80</v>
      </c>
      <c r="G43" s="397" t="s">
        <v>80</v>
      </c>
      <c r="H43" s="401" t="n">
        <v>2.1</v>
      </c>
      <c r="I43" s="404" t="n">
        <v>64</v>
      </c>
      <c r="J43" s="407" t="n">
        <v>0.9</v>
      </c>
      <c r="K43" s="246"/>
      <c r="L43" s="246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3.75" hidden="false" customHeight="true" outlineLevel="0" collapsed="false">
      <c r="A44" s="45"/>
      <c r="B44" s="286"/>
      <c r="C44" s="286"/>
      <c r="D44" s="276"/>
      <c r="E44" s="396"/>
      <c r="F44" s="396"/>
      <c r="G44" s="398"/>
      <c r="H44" s="398"/>
      <c r="I44" s="396"/>
      <c r="J44" s="406"/>
      <c r="K44" s="246"/>
      <c r="L44" s="246"/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326" t="s">
        <v>154</v>
      </c>
      <c r="C45" s="286"/>
      <c r="D45" s="327" t="n">
        <v>2010</v>
      </c>
      <c r="E45" s="407" t="n">
        <v>100</v>
      </c>
      <c r="F45" s="407" t="n">
        <v>100</v>
      </c>
      <c r="G45" s="470" t="n">
        <v>100</v>
      </c>
      <c r="H45" s="470" t="n">
        <v>100</v>
      </c>
      <c r="I45" s="407" t="n">
        <v>100</v>
      </c>
      <c r="J45" s="407" t="n">
        <v>100</v>
      </c>
      <c r="K45" s="246"/>
      <c r="L45" s="246" t="s">
        <v>217</v>
      </c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326" t="s">
        <v>155</v>
      </c>
      <c r="C46" s="286"/>
      <c r="D46" s="327" t="n">
        <v>2011</v>
      </c>
      <c r="E46" s="407" t="n">
        <v>100</v>
      </c>
      <c r="F46" s="407" t="n">
        <v>100</v>
      </c>
      <c r="G46" s="470" t="n">
        <v>100</v>
      </c>
      <c r="H46" s="470" t="n">
        <v>100</v>
      </c>
      <c r="I46" s="407" t="n">
        <v>100</v>
      </c>
      <c r="J46" s="407" t="n">
        <v>100</v>
      </c>
      <c r="K46" s="246"/>
      <c r="L46" s="246" t="s">
        <v>218</v>
      </c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86"/>
      <c r="C47" s="286"/>
      <c r="D47" s="327" t="n">
        <v>2012</v>
      </c>
      <c r="E47" s="407" t="n">
        <v>100</v>
      </c>
      <c r="F47" s="407" t="n">
        <v>100</v>
      </c>
      <c r="G47" s="470" t="n">
        <v>100</v>
      </c>
      <c r="H47" s="470" t="n">
        <v>100</v>
      </c>
      <c r="I47" s="407" t="n">
        <v>100</v>
      </c>
      <c r="J47" s="407" t="n">
        <v>100</v>
      </c>
      <c r="K47" s="246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86"/>
      <c r="C48" s="286"/>
      <c r="D48" s="327" t="n">
        <v>2013</v>
      </c>
      <c r="E48" s="407" t="n">
        <v>100</v>
      </c>
      <c r="F48" s="407" t="n">
        <v>100</v>
      </c>
      <c r="G48" s="470" t="n">
        <v>100</v>
      </c>
      <c r="H48" s="470" t="n">
        <v>100</v>
      </c>
      <c r="I48" s="407" t="n">
        <v>100</v>
      </c>
      <c r="J48" s="407" t="n">
        <v>100</v>
      </c>
      <c r="K48" s="246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86"/>
      <c r="C49" s="286"/>
      <c r="D49" s="327" t="n">
        <v>2014</v>
      </c>
      <c r="E49" s="407" t="n">
        <v>100</v>
      </c>
      <c r="F49" s="407" t="n">
        <v>100</v>
      </c>
      <c r="G49" s="470" t="n">
        <v>100</v>
      </c>
      <c r="H49" s="470" t="n">
        <v>100</v>
      </c>
      <c r="I49" s="407" t="n">
        <v>100</v>
      </c>
      <c r="J49" s="407" t="n">
        <v>100</v>
      </c>
      <c r="K49" s="246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86"/>
      <c r="C50" s="286"/>
      <c r="D50" s="327" t="n">
        <v>2015</v>
      </c>
      <c r="E50" s="407" t="n">
        <v>100</v>
      </c>
      <c r="F50" s="407" t="n">
        <v>100</v>
      </c>
      <c r="G50" s="470" t="n">
        <v>100</v>
      </c>
      <c r="H50" s="470" t="n">
        <v>100</v>
      </c>
      <c r="I50" s="407" t="n">
        <v>100</v>
      </c>
      <c r="J50" s="407" t="n">
        <v>100</v>
      </c>
      <c r="K50" s="246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86"/>
      <c r="C51" s="286"/>
      <c r="D51" s="327" t="n">
        <v>2016</v>
      </c>
      <c r="E51" s="407" t="n">
        <v>100</v>
      </c>
      <c r="F51" s="407" t="n">
        <v>100</v>
      </c>
      <c r="G51" s="470" t="n">
        <v>100</v>
      </c>
      <c r="H51" s="470" t="n">
        <v>100</v>
      </c>
      <c r="I51" s="407" t="n">
        <v>100</v>
      </c>
      <c r="J51" s="407" t="n">
        <v>100</v>
      </c>
      <c r="K51" s="246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76" customFormat="true" ht="15.95" hidden="false" customHeight="true" outlineLevel="0" collapsed="false">
      <c r="A52" s="45"/>
      <c r="B52" s="286"/>
      <c r="C52" s="286"/>
      <c r="D52" s="327" t="n">
        <v>2017</v>
      </c>
      <c r="E52" s="407" t="n">
        <v>100</v>
      </c>
      <c r="F52" s="407" t="n">
        <v>100</v>
      </c>
      <c r="G52" s="470" t="n">
        <v>100</v>
      </c>
      <c r="H52" s="470" t="n">
        <v>100</v>
      </c>
      <c r="I52" s="407" t="n">
        <v>100</v>
      </c>
      <c r="J52" s="407" t="n">
        <v>100</v>
      </c>
      <c r="K52" s="246"/>
      <c r="L52" s="246"/>
      <c r="M52" s="273"/>
      <c r="N52" s="273"/>
      <c r="O52" s="339"/>
      <c r="P52" s="339"/>
      <c r="Q52" s="339"/>
      <c r="R52" s="339"/>
      <c r="S52" s="339"/>
      <c r="T52" s="339"/>
      <c r="U52" s="339"/>
      <c r="V52" s="339"/>
      <c r="W52" s="339"/>
      <c r="X52" s="339"/>
      <c r="Y52" s="75"/>
      <c r="Z52" s="75"/>
      <c r="AA52" s="75"/>
      <c r="AB52" s="282"/>
      <c r="AC52" s="274"/>
      <c r="AD52" s="274"/>
      <c r="AE52" s="274"/>
      <c r="AF52" s="75"/>
      <c r="AG52" s="284"/>
      <c r="AH52" s="75"/>
    </row>
    <row r="53" s="15" customFormat="true" ht="3.75" hidden="false" customHeight="true" outlineLevel="0" collapsed="false">
      <c r="A53" s="31"/>
      <c r="B53" s="318"/>
      <c r="C53" s="41"/>
      <c r="D53" s="318"/>
      <c r="E53" s="466"/>
      <c r="F53" s="148"/>
      <c r="G53" s="425"/>
      <c r="H53" s="425"/>
      <c r="I53" s="422"/>
      <c r="J53" s="422"/>
      <c r="K53" s="294"/>
      <c r="L53" s="294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6.5" hidden="false" customHeight="true" outlineLevel="0" collapsed="false">
      <c r="A54" s="2"/>
      <c r="B54" s="373"/>
      <c r="C54" s="374"/>
      <c r="D54" s="373"/>
      <c r="E54" s="471"/>
      <c r="F54" s="472"/>
      <c r="G54" s="473"/>
      <c r="H54" s="473"/>
      <c r="I54" s="474"/>
      <c r="J54" s="474"/>
      <c r="K54" s="379"/>
      <c r="L54" s="379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.75" hidden="false" customHeight="false" outlineLevel="0" collapsed="false">
      <c r="C55" s="27"/>
      <c r="E55" s="69"/>
      <c r="F55" s="69"/>
      <c r="G55" s="69"/>
      <c r="H55" s="69"/>
      <c r="I55" s="69"/>
      <c r="J55" s="69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A56" s="31"/>
      <c r="C56" s="27"/>
      <c r="E56" s="68"/>
      <c r="F56" s="68"/>
      <c r="G56" s="68"/>
      <c r="H56" s="68"/>
      <c r="I56" s="68"/>
      <c r="J56" s="68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C57" s="27"/>
      <c r="E57" s="68"/>
      <c r="F57" s="68"/>
      <c r="G57" s="68"/>
      <c r="H57" s="68"/>
      <c r="I57" s="68"/>
      <c r="J57" s="68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68"/>
      <c r="F58" s="68"/>
      <c r="G58" s="68"/>
      <c r="H58" s="68"/>
      <c r="I58" s="68"/>
      <c r="J58" s="68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E59" s="68"/>
      <c r="F59" s="68"/>
      <c r="G59" s="68"/>
      <c r="H59" s="68"/>
      <c r="I59" s="68"/>
      <c r="J59" s="68"/>
      <c r="M59" s="8"/>
      <c r="N59" s="8"/>
      <c r="O59" s="8"/>
      <c r="P59" s="8"/>
      <c r="Q59" s="8"/>
      <c r="R59" s="8"/>
      <c r="S59" s="8"/>
      <c r="T59" s="8"/>
    </row>
    <row r="60" s="15" customFormat="true" ht="10.5" hidden="false" customHeight="true" outlineLevel="0" collapsed="false">
      <c r="A60" s="31"/>
      <c r="C60" s="27"/>
      <c r="E60" s="68"/>
      <c r="F60" s="68"/>
      <c r="G60" s="68"/>
      <c r="H60" s="68"/>
      <c r="I60" s="68"/>
      <c r="J60" s="68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C61" s="27"/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C62" s="27"/>
      <c r="E62" s="69"/>
      <c r="F62" s="69"/>
      <c r="G62" s="69"/>
      <c r="H62" s="69"/>
      <c r="I62" s="69"/>
      <c r="J62" s="69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C63" s="27"/>
      <c r="E63" s="69"/>
      <c r="F63" s="69"/>
      <c r="G63" s="69"/>
      <c r="H63" s="69"/>
      <c r="I63" s="69"/>
      <c r="J63" s="69"/>
      <c r="M63" s="8"/>
      <c r="N63" s="8"/>
      <c r="O63" s="8"/>
      <c r="P63" s="8"/>
      <c r="Q63" s="8"/>
      <c r="R63" s="8"/>
      <c r="S63" s="8"/>
      <c r="T63" s="8"/>
    </row>
    <row r="64" s="15" customFormat="true" ht="7.5" hidden="false" customHeight="true" outlineLevel="0" collapsed="false">
      <c r="A64" s="31"/>
      <c r="C64" s="27"/>
      <c r="E64" s="69"/>
      <c r="F64" s="69"/>
      <c r="G64" s="69"/>
      <c r="H64" s="69"/>
      <c r="I64" s="69"/>
      <c r="J64" s="69"/>
      <c r="M64" s="8"/>
      <c r="N64" s="8"/>
      <c r="O64" s="8"/>
      <c r="P64" s="8"/>
      <c r="Q64" s="8"/>
      <c r="R64" s="8"/>
      <c r="S64" s="8"/>
      <c r="T64" s="8"/>
    </row>
    <row r="65" s="15" customFormat="true" ht="12.95" hidden="false" customHeight="true" outlineLevel="0" collapsed="false">
      <c r="A65" s="31"/>
      <c r="C65" s="27"/>
      <c r="E65" s="69"/>
      <c r="F65" s="69"/>
      <c r="G65" s="69"/>
      <c r="H65" s="69"/>
      <c r="I65" s="69"/>
      <c r="J65" s="69"/>
      <c r="M65" s="8"/>
      <c r="N65" s="8"/>
      <c r="O65" s="8"/>
      <c r="P65" s="8"/>
      <c r="Q65" s="8"/>
      <c r="R65" s="8"/>
      <c r="S65" s="8"/>
      <c r="T65" s="8"/>
    </row>
    <row r="66" customFormat="false" ht="3.75" hidden="false" customHeight="true" outlineLevel="0" collapsed="false">
      <c r="A66" s="240"/>
      <c r="E66" s="90"/>
      <c r="F66" s="434"/>
      <c r="G66" s="434"/>
      <c r="H66" s="434"/>
      <c r="I66" s="434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A67" s="301"/>
      <c r="E67" s="90"/>
      <c r="F67" s="434"/>
      <c r="G67" s="434"/>
      <c r="H67" s="434"/>
      <c r="I67" s="434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A68" s="301"/>
      <c r="E68" s="90"/>
      <c r="F68" s="434"/>
      <c r="G68" s="434"/>
      <c r="H68" s="434"/>
      <c r="I68" s="434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34"/>
      <c r="G69" s="434"/>
      <c r="H69" s="434"/>
      <c r="I69" s="434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34"/>
      <c r="G70" s="434"/>
      <c r="H70" s="434"/>
      <c r="I70" s="434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34"/>
      <c r="G71" s="434"/>
      <c r="H71" s="434"/>
      <c r="I71" s="434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34"/>
      <c r="G72" s="434"/>
      <c r="H72" s="434"/>
      <c r="I72" s="434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E73" s="90"/>
      <c r="F73" s="434"/>
      <c r="G73" s="434"/>
      <c r="H73" s="434"/>
      <c r="I73" s="434"/>
      <c r="J73" s="90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E74" s="90"/>
      <c r="F74" s="434"/>
      <c r="G74" s="434"/>
      <c r="H74" s="434"/>
      <c r="I74" s="434"/>
      <c r="J74" s="90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13"/>
      <c r="F78" s="234"/>
      <c r="G78" s="234"/>
      <c r="H78" s="234"/>
      <c r="I78" s="234"/>
      <c r="J78" s="234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236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236"/>
      <c r="C82" s="34"/>
      <c r="D82" s="236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6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13"/>
      <c r="F87" s="300"/>
      <c r="G87" s="299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238"/>
      <c r="F88" s="297"/>
      <c r="G88" s="297"/>
      <c r="H88" s="297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236"/>
      <c r="C89" s="34"/>
      <c r="D89" s="236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34"/>
      <c r="G94" s="234"/>
      <c r="H94" s="297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236"/>
      <c r="F96" s="297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5.75" hidden="false" customHeight="false" outlineLevel="0" collapsed="false">
      <c r="B104" s="13"/>
      <c r="C104" s="30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5.75" hidden="false" customHeight="false" outlineLevel="0" collapsed="false">
      <c r="B105" s="13"/>
      <c r="C105" s="30"/>
      <c r="D105" s="13"/>
      <c r="E105" s="13"/>
      <c r="F105" s="234"/>
      <c r="G105" s="234"/>
      <c r="H105" s="234"/>
      <c r="I105" s="234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34"/>
      <c r="G106" s="234"/>
      <c r="H106" s="234"/>
      <c r="I106" s="234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34"/>
      <c r="G107" s="234"/>
      <c r="H107" s="234"/>
      <c r="I107" s="234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34"/>
      <c r="G108" s="234"/>
      <c r="H108" s="234"/>
      <c r="I108" s="234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34"/>
      <c r="G109" s="234"/>
      <c r="H109" s="234"/>
      <c r="I109" s="234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34"/>
      <c r="G110" s="234"/>
      <c r="H110" s="234"/>
      <c r="I110" s="234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34"/>
      <c r="G111" s="234"/>
      <c r="H111" s="234"/>
      <c r="I111" s="234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34"/>
      <c r="G112" s="234"/>
      <c r="H112" s="234"/>
      <c r="I112" s="234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34"/>
      <c r="G113" s="234"/>
      <c r="H113" s="234"/>
      <c r="I113" s="234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34"/>
      <c r="G114" s="234"/>
      <c r="H114" s="234"/>
      <c r="I114" s="234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34"/>
      <c r="G115" s="234"/>
      <c r="H115" s="234"/>
      <c r="I115" s="234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34"/>
      <c r="G116" s="234"/>
      <c r="H116" s="234"/>
      <c r="I116" s="234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34"/>
      <c r="G117" s="234"/>
      <c r="H117" s="234"/>
      <c r="I117" s="234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34"/>
      <c r="G118" s="234"/>
      <c r="H118" s="234"/>
      <c r="I118" s="234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34"/>
      <c r="G119" s="234"/>
      <c r="H119" s="234"/>
      <c r="I119" s="234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34"/>
      <c r="G120" s="234"/>
      <c r="H120" s="234"/>
      <c r="I120" s="234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34"/>
      <c r="G121" s="234"/>
      <c r="H121" s="234"/>
      <c r="I121" s="234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34"/>
      <c r="G122" s="234"/>
      <c r="H122" s="234"/>
      <c r="I122" s="234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34"/>
      <c r="G123" s="234"/>
      <c r="H123" s="234"/>
      <c r="I123" s="234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34"/>
      <c r="G124" s="234"/>
      <c r="H124" s="234"/>
      <c r="I124" s="234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34"/>
      <c r="G125" s="234"/>
      <c r="H125" s="234"/>
      <c r="I125" s="234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34"/>
      <c r="G126" s="234"/>
      <c r="H126" s="234"/>
      <c r="I126" s="234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34"/>
      <c r="G127" s="234"/>
      <c r="H127" s="234"/>
      <c r="I127" s="234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34"/>
      <c r="G128" s="234"/>
      <c r="H128" s="234"/>
      <c r="I128" s="234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34"/>
      <c r="G129" s="234"/>
      <c r="H129" s="234"/>
      <c r="I129" s="234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34"/>
      <c r="G130" s="234"/>
      <c r="H130" s="234"/>
      <c r="I130" s="234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34"/>
      <c r="G131" s="234"/>
      <c r="H131" s="234"/>
      <c r="I131" s="234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34"/>
      <c r="G132" s="234"/>
      <c r="H132" s="234"/>
      <c r="I132" s="234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34"/>
      <c r="G133" s="234"/>
      <c r="H133" s="234"/>
      <c r="I133" s="234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34"/>
      <c r="G134" s="234"/>
      <c r="H134" s="234"/>
      <c r="I134" s="234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34"/>
      <c r="G135" s="234"/>
      <c r="H135" s="234"/>
      <c r="I135" s="234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34"/>
      <c r="G136" s="234"/>
      <c r="H136" s="234"/>
      <c r="I136" s="234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34"/>
      <c r="G137" s="234"/>
      <c r="H137" s="234"/>
      <c r="I137" s="234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34"/>
      <c r="G138" s="234"/>
      <c r="H138" s="234"/>
      <c r="I138" s="234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34"/>
      <c r="G139" s="234"/>
      <c r="H139" s="234"/>
      <c r="I139" s="234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34"/>
      <c r="G140" s="234"/>
      <c r="H140" s="234"/>
      <c r="I140" s="234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34"/>
      <c r="G141" s="234"/>
      <c r="H141" s="234"/>
      <c r="I141" s="234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34"/>
      <c r="G142" s="234"/>
      <c r="H142" s="234"/>
      <c r="I142" s="234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34"/>
      <c r="G143" s="234"/>
      <c r="H143" s="234"/>
      <c r="I143" s="234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34"/>
      <c r="G144" s="234"/>
      <c r="H144" s="234"/>
      <c r="I144" s="234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34"/>
      <c r="G145" s="234"/>
      <c r="H145" s="234"/>
      <c r="I145" s="234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34"/>
      <c r="G146" s="234"/>
      <c r="H146" s="234"/>
      <c r="I146" s="234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34"/>
      <c r="G147" s="234"/>
      <c r="H147" s="234"/>
      <c r="I147" s="234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34"/>
      <c r="G148" s="234"/>
      <c r="H148" s="234"/>
      <c r="I148" s="234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34"/>
      <c r="G149" s="234"/>
      <c r="H149" s="234"/>
      <c r="I149" s="234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34"/>
      <c r="G150" s="234"/>
      <c r="H150" s="234"/>
      <c r="I150" s="234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34"/>
      <c r="G151" s="234"/>
      <c r="H151" s="234"/>
      <c r="I151" s="234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34"/>
      <c r="G152" s="234"/>
      <c r="H152" s="234"/>
      <c r="I152" s="234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34"/>
      <c r="G153" s="234"/>
      <c r="H153" s="234"/>
      <c r="I153" s="234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34"/>
      <c r="G154" s="234"/>
      <c r="H154" s="234"/>
      <c r="I154" s="234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34"/>
      <c r="G155" s="234"/>
      <c r="H155" s="234"/>
      <c r="I155" s="234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34"/>
      <c r="G156" s="234"/>
      <c r="H156" s="234"/>
      <c r="I156" s="234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34"/>
      <c r="G157" s="234"/>
      <c r="H157" s="234"/>
      <c r="I157" s="234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34"/>
      <c r="G158" s="234"/>
      <c r="H158" s="234"/>
      <c r="I158" s="234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34"/>
      <c r="G159" s="234"/>
      <c r="H159" s="234"/>
      <c r="I159" s="234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34"/>
      <c r="G160" s="234"/>
      <c r="H160" s="234"/>
      <c r="I160" s="234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34"/>
      <c r="G161" s="234"/>
      <c r="H161" s="234"/>
      <c r="I161" s="234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34"/>
      <c r="G162" s="234"/>
      <c r="H162" s="234"/>
      <c r="I162" s="234"/>
      <c r="J162" s="13"/>
    </row>
    <row r="163" customFormat="false" ht="15.75" hidden="false" customHeight="false" outlineLevel="0" collapsed="false">
      <c r="B163" s="13"/>
      <c r="C163" s="30"/>
      <c r="D163" s="13"/>
      <c r="E163" s="13"/>
      <c r="F163" s="234"/>
      <c r="G163" s="234"/>
      <c r="H163" s="234"/>
      <c r="I163" s="234"/>
      <c r="J163" s="13"/>
    </row>
    <row r="164" customFormat="false" ht="15.75" hidden="false" customHeight="false" outlineLevel="0" collapsed="false">
      <c r="B164" s="13"/>
      <c r="C164" s="30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5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28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1.5" hidden="false" customHeight="true" outlineLevel="0" collapsed="false"/>
    <row r="2" s="232" customFormat="true" ht="18" hidden="false" customHeight="true" outlineLevel="0" collapsed="false">
      <c r="A2" s="2"/>
      <c r="B2" s="224" t="s">
        <v>246</v>
      </c>
      <c r="C2" s="224"/>
      <c r="F2" s="330"/>
      <c r="G2" s="330"/>
      <c r="H2" s="330"/>
      <c r="I2" s="330"/>
      <c r="L2" s="231" t="s">
        <v>247</v>
      </c>
    </row>
    <row r="3" s="232" customFormat="true" ht="17.25" hidden="false" customHeight="true" outlineLevel="0" collapsed="false">
      <c r="A3" s="223"/>
      <c r="B3" s="224" t="s">
        <v>235</v>
      </c>
      <c r="C3" s="224"/>
      <c r="D3" s="224"/>
      <c r="E3" s="225"/>
      <c r="F3" s="226"/>
      <c r="G3" s="226"/>
      <c r="H3" s="227"/>
      <c r="I3" s="226"/>
      <c r="J3" s="228"/>
      <c r="K3" s="228"/>
      <c r="L3" s="231" t="s">
        <v>236</v>
      </c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</row>
    <row r="4" s="245" customFormat="true" ht="14.25" hidden="false" customHeight="true" outlineLevel="0" collapsed="false">
      <c r="A4" s="240"/>
      <c r="B4" s="241" t="s">
        <v>223</v>
      </c>
      <c r="C4" s="241"/>
      <c r="D4" s="241"/>
      <c r="E4" s="242"/>
      <c r="F4" s="243"/>
      <c r="G4" s="243"/>
      <c r="H4" s="243"/>
      <c r="I4" s="244"/>
      <c r="J4" s="242"/>
      <c r="K4" s="242"/>
      <c r="L4" s="244" t="s">
        <v>224</v>
      </c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</row>
    <row r="5" customFormat="false" ht="3" hidden="false" customHeight="true" outlineLevel="0" collapsed="false">
      <c r="B5" s="250"/>
      <c r="C5" s="250"/>
      <c r="D5" s="12"/>
      <c r="E5" s="233"/>
      <c r="F5" s="234"/>
      <c r="G5" s="234"/>
      <c r="H5" s="234"/>
      <c r="I5" s="251"/>
      <c r="J5" s="233"/>
      <c r="K5" s="233"/>
      <c r="L5" s="25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76" customFormat="true" ht="68.25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56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49.5" hidden="false" customHeight="true" outlineLevel="0" collapsed="false">
      <c r="A7" s="45"/>
      <c r="B7" s="261"/>
      <c r="C7" s="312" t="s">
        <v>203</v>
      </c>
      <c r="D7" s="380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4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.5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49"/>
      <c r="K8" s="242"/>
      <c r="L8" s="246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s="76" customFormat="true" ht="15.95" hidden="false" customHeight="true" outlineLevel="0" collapsed="false">
      <c r="A9" s="45"/>
      <c r="B9" s="275" t="s">
        <v>26</v>
      </c>
      <c r="C9" s="276" t="s">
        <v>27</v>
      </c>
      <c r="D9" s="276" t="n">
        <v>2010</v>
      </c>
      <c r="E9" s="275" t="n">
        <v>42.6</v>
      </c>
      <c r="F9" s="277" t="s">
        <v>80</v>
      </c>
      <c r="G9" s="280" t="n">
        <v>1.5</v>
      </c>
      <c r="H9" s="277" t="n">
        <v>55.9</v>
      </c>
      <c r="I9" s="277" t="s">
        <v>80</v>
      </c>
      <c r="J9" s="351" t="n">
        <v>100</v>
      </c>
      <c r="K9" s="247"/>
      <c r="L9" s="247" t="s">
        <v>28</v>
      </c>
      <c r="M9" s="75"/>
      <c r="N9" s="75"/>
      <c r="O9" s="75"/>
      <c r="P9" s="75"/>
      <c r="Q9" s="335"/>
      <c r="R9" s="75"/>
      <c r="S9" s="75"/>
      <c r="T9" s="335"/>
      <c r="U9" s="75"/>
      <c r="V9" s="75"/>
      <c r="W9" s="75"/>
      <c r="X9" s="75"/>
      <c r="Y9" s="336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75"/>
      <c r="C10" s="276"/>
      <c r="D10" s="276" t="n">
        <v>2011</v>
      </c>
      <c r="E10" s="338" t="n">
        <v>43.1</v>
      </c>
      <c r="F10" s="277" t="s">
        <v>80</v>
      </c>
      <c r="G10" s="280" t="n">
        <v>1.1</v>
      </c>
      <c r="H10" s="277" t="n">
        <v>55.8</v>
      </c>
      <c r="I10" s="277" t="s">
        <v>80</v>
      </c>
      <c r="J10" s="351" t="n">
        <v>100</v>
      </c>
      <c r="K10" s="247"/>
      <c r="L10" s="247"/>
      <c r="M10" s="75"/>
      <c r="N10" s="75"/>
      <c r="O10" s="75"/>
      <c r="P10" s="75"/>
      <c r="Q10" s="335"/>
      <c r="R10" s="75"/>
      <c r="S10" s="75"/>
      <c r="T10" s="335"/>
      <c r="U10" s="75"/>
      <c r="V10" s="75"/>
      <c r="W10" s="75"/>
      <c r="X10" s="75"/>
      <c r="Y10" s="336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75"/>
      <c r="C11" s="276"/>
      <c r="D11" s="276" t="n">
        <v>2012</v>
      </c>
      <c r="E11" s="338" t="n">
        <v>44</v>
      </c>
      <c r="F11" s="277" t="s">
        <v>80</v>
      </c>
      <c r="G11" s="280" t="n">
        <v>1.3</v>
      </c>
      <c r="H11" s="277" t="n">
        <v>54.7</v>
      </c>
      <c r="I11" s="277" t="s">
        <v>80</v>
      </c>
      <c r="J11" s="351" t="n">
        <v>100</v>
      </c>
      <c r="K11" s="247"/>
      <c r="L11" s="247"/>
      <c r="M11" s="75"/>
      <c r="N11" s="75"/>
      <c r="O11" s="75"/>
      <c r="P11" s="75"/>
      <c r="Q11" s="335"/>
      <c r="R11" s="75"/>
      <c r="S11" s="75"/>
      <c r="T11" s="335"/>
      <c r="U11" s="75"/>
      <c r="V11" s="75"/>
      <c r="W11" s="75"/>
      <c r="X11" s="75"/>
      <c r="Y11" s="336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75"/>
      <c r="C12" s="276"/>
      <c r="D12" s="276" t="n">
        <v>2013</v>
      </c>
      <c r="E12" s="338" t="n">
        <v>47.4</v>
      </c>
      <c r="F12" s="277" t="s">
        <v>80</v>
      </c>
      <c r="G12" s="280" t="n">
        <v>0.9</v>
      </c>
      <c r="H12" s="277" t="n">
        <v>51.7</v>
      </c>
      <c r="I12" s="277" t="s">
        <v>80</v>
      </c>
      <c r="J12" s="351" t="n">
        <v>100</v>
      </c>
      <c r="K12" s="247"/>
      <c r="L12" s="247"/>
      <c r="M12" s="75"/>
      <c r="N12" s="75"/>
      <c r="O12" s="75"/>
      <c r="P12" s="75"/>
      <c r="Q12" s="335"/>
      <c r="R12" s="75"/>
      <c r="S12" s="75"/>
      <c r="T12" s="335"/>
      <c r="U12" s="75"/>
      <c r="V12" s="75"/>
      <c r="W12" s="75"/>
      <c r="X12" s="75"/>
      <c r="Y12" s="336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75"/>
      <c r="C13" s="276"/>
      <c r="D13" s="276" t="n">
        <v>2014</v>
      </c>
      <c r="E13" s="338" t="n">
        <v>49.8</v>
      </c>
      <c r="F13" s="277" t="s">
        <v>80</v>
      </c>
      <c r="G13" s="280" t="n">
        <v>0.6</v>
      </c>
      <c r="H13" s="277" t="n">
        <v>49.6</v>
      </c>
      <c r="I13" s="277" t="s">
        <v>80</v>
      </c>
      <c r="J13" s="351" t="n">
        <v>100</v>
      </c>
      <c r="K13" s="247"/>
      <c r="L13" s="247"/>
      <c r="M13" s="75"/>
      <c r="N13" s="75"/>
      <c r="O13" s="75"/>
      <c r="P13" s="75"/>
      <c r="Q13" s="335"/>
      <c r="R13" s="75"/>
      <c r="S13" s="75"/>
      <c r="T13" s="335"/>
      <c r="U13" s="75"/>
      <c r="V13" s="75"/>
      <c r="W13" s="75"/>
      <c r="X13" s="75"/>
      <c r="Y13" s="336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75"/>
      <c r="C14" s="276"/>
      <c r="D14" s="276" t="n">
        <v>2015</v>
      </c>
      <c r="E14" s="338" t="n">
        <v>54.8</v>
      </c>
      <c r="F14" s="277" t="s">
        <v>80</v>
      </c>
      <c r="G14" s="280" t="n">
        <v>0.4</v>
      </c>
      <c r="H14" s="277" t="n">
        <v>44.8</v>
      </c>
      <c r="I14" s="277" t="s">
        <v>80</v>
      </c>
      <c r="J14" s="351" t="n">
        <v>100</v>
      </c>
      <c r="K14" s="247"/>
      <c r="L14" s="247"/>
      <c r="M14" s="75"/>
      <c r="N14" s="75"/>
      <c r="O14" s="75"/>
      <c r="P14" s="75"/>
      <c r="Q14" s="335"/>
      <c r="R14" s="75"/>
      <c r="S14" s="75"/>
      <c r="T14" s="335"/>
      <c r="U14" s="75"/>
      <c r="V14" s="75"/>
      <c r="W14" s="75"/>
      <c r="X14" s="75"/>
      <c r="Y14" s="336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75"/>
      <c r="C15" s="276"/>
      <c r="D15" s="276" t="n">
        <v>2016</v>
      </c>
      <c r="E15" s="338" t="n">
        <v>55.5</v>
      </c>
      <c r="F15" s="277" t="s">
        <v>80</v>
      </c>
      <c r="G15" s="280" t="n">
        <v>0.4</v>
      </c>
      <c r="H15" s="277" t="n">
        <v>44.1</v>
      </c>
      <c r="I15" s="277" t="s">
        <v>80</v>
      </c>
      <c r="J15" s="351" t="n">
        <v>100</v>
      </c>
      <c r="K15" s="247"/>
      <c r="L15" s="247"/>
      <c r="M15" s="75"/>
      <c r="N15" s="75"/>
      <c r="O15" s="75"/>
      <c r="P15" s="75"/>
      <c r="Q15" s="335"/>
      <c r="R15" s="75"/>
      <c r="S15" s="75"/>
      <c r="T15" s="335"/>
      <c r="U15" s="75"/>
      <c r="V15" s="75"/>
      <c r="W15" s="75"/>
      <c r="X15" s="75"/>
      <c r="Y15" s="336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5.95" hidden="false" customHeight="true" outlineLevel="0" collapsed="false">
      <c r="A16" s="45"/>
      <c r="B16" s="275"/>
      <c r="C16" s="276"/>
      <c r="D16" s="276" t="n">
        <v>2017</v>
      </c>
      <c r="E16" s="338" t="n">
        <v>54.1</v>
      </c>
      <c r="F16" s="277" t="s">
        <v>80</v>
      </c>
      <c r="G16" s="280" t="n">
        <v>0.6</v>
      </c>
      <c r="H16" s="277" t="n">
        <v>45.3</v>
      </c>
      <c r="I16" s="277" t="s">
        <v>80</v>
      </c>
      <c r="J16" s="351" t="n">
        <v>100</v>
      </c>
      <c r="K16" s="247"/>
      <c r="L16" s="247"/>
      <c r="M16" s="75"/>
      <c r="N16" s="75"/>
      <c r="O16" s="75"/>
      <c r="P16" s="75"/>
      <c r="Q16" s="335"/>
      <c r="R16" s="75"/>
      <c r="S16" s="75"/>
      <c r="T16" s="335"/>
      <c r="U16" s="75"/>
      <c r="V16" s="75"/>
      <c r="W16" s="75"/>
      <c r="X16" s="75"/>
      <c r="Y16" s="336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4.5" hidden="false" customHeight="true" outlineLevel="0" collapsed="false">
      <c r="A17" s="45"/>
      <c r="B17" s="275"/>
      <c r="C17" s="275"/>
      <c r="D17" s="275"/>
      <c r="E17" s="275"/>
      <c r="F17" s="275"/>
      <c r="G17" s="280"/>
      <c r="H17" s="277"/>
      <c r="I17" s="277"/>
      <c r="J17" s="278"/>
      <c r="K17" s="246"/>
      <c r="L17" s="246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73"/>
      <c r="AC17" s="75"/>
      <c r="AD17" s="273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75" t="s">
        <v>29</v>
      </c>
      <c r="C18" s="276" t="s">
        <v>31</v>
      </c>
      <c r="D18" s="276" t="n">
        <v>2010</v>
      </c>
      <c r="E18" s="338" t="n">
        <v>100</v>
      </c>
      <c r="F18" s="277" t="s">
        <v>80</v>
      </c>
      <c r="G18" s="277" t="s">
        <v>80</v>
      </c>
      <c r="H18" s="337" t="n">
        <v>0</v>
      </c>
      <c r="I18" s="277" t="s">
        <v>80</v>
      </c>
      <c r="J18" s="351" t="n">
        <v>100</v>
      </c>
      <c r="K18" s="246"/>
      <c r="L18" s="247" t="s">
        <v>32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36"/>
      <c r="Z18" s="75"/>
      <c r="AA18" s="75"/>
      <c r="AB18" s="282"/>
      <c r="AC18" s="75"/>
      <c r="AD18" s="75"/>
      <c r="AE18" s="75"/>
      <c r="AF18" s="75"/>
      <c r="AG18" s="283"/>
      <c r="AH18" s="273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A19" s="45"/>
      <c r="B19" s="247" t="s">
        <v>30</v>
      </c>
      <c r="C19" s="276"/>
      <c r="D19" s="276" t="n">
        <v>2011</v>
      </c>
      <c r="E19" s="338" t="n">
        <v>100</v>
      </c>
      <c r="F19" s="277" t="s">
        <v>80</v>
      </c>
      <c r="G19" s="277" t="s">
        <v>80</v>
      </c>
      <c r="H19" s="337" t="n">
        <v>0</v>
      </c>
      <c r="I19" s="277" t="s">
        <v>80</v>
      </c>
      <c r="J19" s="351" t="n">
        <v>100</v>
      </c>
      <c r="K19" s="246"/>
      <c r="L19" s="246"/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36"/>
      <c r="Z19" s="75"/>
      <c r="AA19" s="75"/>
      <c r="AB19" s="282"/>
      <c r="AC19" s="75"/>
      <c r="AD19" s="75"/>
      <c r="AE19" s="75"/>
      <c r="AF19" s="75"/>
      <c r="AG19" s="283"/>
      <c r="AH19" s="273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s="76" customFormat="true" ht="15.95" hidden="false" customHeight="true" outlineLevel="0" collapsed="false">
      <c r="B20" s="245"/>
      <c r="C20" s="276"/>
      <c r="D20" s="276" t="n">
        <v>2012</v>
      </c>
      <c r="E20" s="338" t="n">
        <v>100</v>
      </c>
      <c r="F20" s="277" t="s">
        <v>80</v>
      </c>
      <c r="G20" s="277" t="s">
        <v>80</v>
      </c>
      <c r="H20" s="337" t="n">
        <v>0</v>
      </c>
      <c r="I20" s="277" t="s">
        <v>80</v>
      </c>
      <c r="J20" s="351" t="n">
        <v>100</v>
      </c>
      <c r="K20" s="246"/>
      <c r="L20" s="246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75"/>
      <c r="Z20" s="75"/>
      <c r="AA20" s="75"/>
      <c r="AB20" s="75"/>
      <c r="AC20" s="75"/>
      <c r="AD20" s="75"/>
      <c r="AE20" s="75"/>
      <c r="AF20" s="75"/>
      <c r="AG20" s="284"/>
      <c r="AH20" s="75"/>
    </row>
    <row r="21" s="76" customFormat="true" ht="15.95" hidden="false" customHeight="true" outlineLevel="0" collapsed="false">
      <c r="B21" s="245"/>
      <c r="C21" s="276"/>
      <c r="D21" s="276" t="n">
        <v>2013</v>
      </c>
      <c r="E21" s="338" t="n">
        <v>100</v>
      </c>
      <c r="F21" s="277" t="s">
        <v>80</v>
      </c>
      <c r="G21" s="277" t="s">
        <v>80</v>
      </c>
      <c r="H21" s="337" t="n">
        <v>0</v>
      </c>
      <c r="I21" s="277" t="s">
        <v>80</v>
      </c>
      <c r="J21" s="351" t="n">
        <v>100</v>
      </c>
      <c r="K21" s="246"/>
      <c r="L21" s="246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75"/>
      <c r="Z21" s="75"/>
      <c r="AA21" s="75"/>
      <c r="AB21" s="75"/>
      <c r="AC21" s="75"/>
      <c r="AD21" s="75"/>
      <c r="AE21" s="75"/>
      <c r="AF21" s="75"/>
      <c r="AG21" s="284"/>
      <c r="AH21" s="75"/>
    </row>
    <row r="22" s="76" customFormat="true" ht="15.95" hidden="false" customHeight="true" outlineLevel="0" collapsed="false">
      <c r="B22" s="245"/>
      <c r="C22" s="276"/>
      <c r="D22" s="276" t="n">
        <v>2014</v>
      </c>
      <c r="E22" s="338" t="n">
        <v>100</v>
      </c>
      <c r="F22" s="277" t="s">
        <v>80</v>
      </c>
      <c r="G22" s="277" t="s">
        <v>80</v>
      </c>
      <c r="H22" s="337" t="n">
        <v>0</v>
      </c>
      <c r="I22" s="277" t="s">
        <v>80</v>
      </c>
      <c r="J22" s="351" t="n">
        <v>100</v>
      </c>
      <c r="K22" s="246"/>
      <c r="L22" s="246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75"/>
      <c r="Z22" s="75"/>
      <c r="AA22" s="75"/>
      <c r="AB22" s="75"/>
      <c r="AC22" s="75"/>
      <c r="AD22" s="75"/>
      <c r="AE22" s="75"/>
      <c r="AF22" s="75"/>
      <c r="AG22" s="284"/>
      <c r="AH22" s="75"/>
    </row>
    <row r="23" s="76" customFormat="true" ht="15.95" hidden="false" customHeight="true" outlineLevel="0" collapsed="false">
      <c r="B23" s="245"/>
      <c r="C23" s="276"/>
      <c r="D23" s="276" t="n">
        <v>2015</v>
      </c>
      <c r="E23" s="338" t="n">
        <v>100</v>
      </c>
      <c r="F23" s="277" t="s">
        <v>80</v>
      </c>
      <c r="G23" s="277" t="s">
        <v>80</v>
      </c>
      <c r="H23" s="337" t="n">
        <v>0</v>
      </c>
      <c r="I23" s="277" t="s">
        <v>80</v>
      </c>
      <c r="J23" s="351" t="n">
        <v>100</v>
      </c>
      <c r="K23" s="246"/>
      <c r="L23" s="246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75"/>
      <c r="Z23" s="75"/>
      <c r="AA23" s="75"/>
      <c r="AB23" s="75"/>
      <c r="AC23" s="75"/>
      <c r="AD23" s="75"/>
      <c r="AE23" s="75"/>
      <c r="AF23" s="75"/>
      <c r="AG23" s="284"/>
      <c r="AH23" s="75"/>
    </row>
    <row r="24" s="76" customFormat="true" ht="15.95" hidden="false" customHeight="true" outlineLevel="0" collapsed="false">
      <c r="B24" s="245"/>
      <c r="C24" s="276"/>
      <c r="D24" s="276" t="n">
        <v>2016</v>
      </c>
      <c r="E24" s="338" t="n">
        <v>100</v>
      </c>
      <c r="F24" s="277" t="s">
        <v>80</v>
      </c>
      <c r="G24" s="277" t="s">
        <v>80</v>
      </c>
      <c r="H24" s="337" t="n">
        <v>0</v>
      </c>
      <c r="I24" s="277" t="s">
        <v>80</v>
      </c>
      <c r="J24" s="351" t="n">
        <v>100</v>
      </c>
      <c r="K24" s="246"/>
      <c r="L24" s="246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75"/>
      <c r="Z24" s="75"/>
      <c r="AA24" s="75"/>
      <c r="AB24" s="75"/>
      <c r="AC24" s="75"/>
      <c r="AD24" s="75"/>
      <c r="AE24" s="75"/>
      <c r="AF24" s="75"/>
      <c r="AG24" s="284"/>
      <c r="AH24" s="75"/>
    </row>
    <row r="25" s="76" customFormat="true" ht="15.95" hidden="false" customHeight="true" outlineLevel="0" collapsed="false">
      <c r="B25" s="245"/>
      <c r="C25" s="276"/>
      <c r="D25" s="276" t="n">
        <v>2017</v>
      </c>
      <c r="E25" s="338" t="n">
        <v>100</v>
      </c>
      <c r="F25" s="277" t="s">
        <v>80</v>
      </c>
      <c r="G25" s="277" t="s">
        <v>80</v>
      </c>
      <c r="H25" s="337" t="n">
        <v>0</v>
      </c>
      <c r="I25" s="277" t="s">
        <v>80</v>
      </c>
      <c r="J25" s="351" t="n">
        <v>100</v>
      </c>
      <c r="K25" s="246"/>
      <c r="L25" s="246"/>
      <c r="M25" s="75"/>
      <c r="N25" s="75"/>
      <c r="O25" s="339"/>
      <c r="P25" s="339"/>
      <c r="Q25" s="339"/>
      <c r="R25" s="339"/>
      <c r="S25" s="339"/>
      <c r="T25" s="335"/>
      <c r="U25" s="335"/>
      <c r="V25" s="335"/>
      <c r="W25" s="335"/>
      <c r="X25" s="335"/>
      <c r="Y25" s="75"/>
      <c r="Z25" s="75"/>
      <c r="AA25" s="75"/>
      <c r="AB25" s="75"/>
      <c r="AC25" s="75"/>
      <c r="AD25" s="75"/>
      <c r="AE25" s="75"/>
      <c r="AF25" s="75"/>
      <c r="AG25" s="284"/>
      <c r="AH25" s="75"/>
    </row>
    <row r="26" s="76" customFormat="true" ht="3" hidden="false" customHeight="true" outlineLevel="0" collapsed="false">
      <c r="B26" s="247"/>
      <c r="C26" s="247"/>
      <c r="D26" s="286"/>
      <c r="E26" s="275"/>
      <c r="F26" s="277" t="s">
        <v>80</v>
      </c>
      <c r="G26" s="277" t="s">
        <v>80</v>
      </c>
      <c r="H26" s="280"/>
      <c r="I26" s="277"/>
      <c r="J26" s="278"/>
      <c r="K26" s="246"/>
      <c r="L26" s="246"/>
      <c r="M26" s="75"/>
      <c r="N26" s="75"/>
      <c r="O26" s="339"/>
      <c r="P26" s="339"/>
      <c r="Q26" s="339"/>
      <c r="R26" s="339"/>
      <c r="S26" s="339"/>
      <c r="T26" s="335"/>
      <c r="U26" s="335"/>
      <c r="V26" s="335"/>
      <c r="W26" s="335"/>
      <c r="X26" s="335"/>
      <c r="Y26" s="336"/>
      <c r="Z26" s="75"/>
      <c r="AA26" s="75"/>
      <c r="AB26" s="282"/>
      <c r="AC26" s="75"/>
      <c r="AD26" s="75"/>
      <c r="AE26" s="75"/>
      <c r="AF26" s="75"/>
      <c r="AG26" s="284"/>
      <c r="AH26" s="75"/>
    </row>
    <row r="27" s="76" customFormat="true" ht="15.95" hidden="false" customHeight="true" outlineLevel="0" collapsed="false">
      <c r="B27" s="247" t="s">
        <v>33</v>
      </c>
      <c r="C27" s="242" t="s">
        <v>34</v>
      </c>
      <c r="D27" s="276" t="n">
        <v>2010</v>
      </c>
      <c r="E27" s="338" t="n">
        <v>90.1</v>
      </c>
      <c r="F27" s="277" t="s">
        <v>80</v>
      </c>
      <c r="G27" s="277" t="s">
        <v>80</v>
      </c>
      <c r="H27" s="340" t="n">
        <v>9.9</v>
      </c>
      <c r="I27" s="277" t="s">
        <v>80</v>
      </c>
      <c r="J27" s="351" t="n">
        <v>100</v>
      </c>
      <c r="K27" s="246"/>
      <c r="L27" s="247" t="s">
        <v>35</v>
      </c>
      <c r="M27" s="75"/>
      <c r="N27" s="75"/>
      <c r="O27" s="339"/>
      <c r="P27" s="339"/>
      <c r="Q27" s="339"/>
      <c r="R27" s="339"/>
      <c r="S27" s="339"/>
      <c r="T27" s="335"/>
      <c r="U27" s="335"/>
      <c r="V27" s="335"/>
      <c r="W27" s="335"/>
      <c r="X27" s="335"/>
      <c r="Y27" s="341"/>
      <c r="Z27" s="75"/>
      <c r="AA27" s="75"/>
      <c r="AB27" s="75"/>
      <c r="AC27" s="75"/>
      <c r="AD27" s="75"/>
      <c r="AE27" s="75"/>
      <c r="AF27" s="75"/>
      <c r="AG27" s="283"/>
      <c r="AH27" s="273"/>
    </row>
    <row r="28" s="76" customFormat="true" ht="15.95" hidden="false" customHeight="true" outlineLevel="0" collapsed="false">
      <c r="B28" s="247"/>
      <c r="C28" s="276"/>
      <c r="D28" s="276" t="n">
        <v>2011</v>
      </c>
      <c r="E28" s="275" t="n">
        <v>91.8</v>
      </c>
      <c r="F28" s="277" t="s">
        <v>80</v>
      </c>
      <c r="G28" s="277" t="s">
        <v>80</v>
      </c>
      <c r="H28" s="280" t="n">
        <v>8.2</v>
      </c>
      <c r="I28" s="277" t="s">
        <v>80</v>
      </c>
      <c r="J28" s="351" t="n">
        <v>100</v>
      </c>
      <c r="K28" s="246"/>
      <c r="L28" s="246"/>
      <c r="M28" s="75"/>
      <c r="N28" s="75"/>
      <c r="O28" s="339"/>
      <c r="P28" s="339"/>
      <c r="Q28" s="339"/>
      <c r="R28" s="339"/>
      <c r="S28" s="339"/>
      <c r="T28" s="335"/>
      <c r="U28" s="335"/>
      <c r="V28" s="335"/>
      <c r="W28" s="335"/>
      <c r="X28" s="335"/>
      <c r="Y28" s="341"/>
      <c r="Z28" s="75"/>
      <c r="AA28" s="75"/>
      <c r="AB28" s="75"/>
      <c r="AC28" s="75"/>
      <c r="AD28" s="75"/>
      <c r="AE28" s="75"/>
      <c r="AF28" s="75"/>
      <c r="AG28" s="283"/>
      <c r="AH28" s="273"/>
    </row>
    <row r="29" s="76" customFormat="true" ht="15.95" hidden="false" customHeight="true" outlineLevel="0" collapsed="false">
      <c r="B29" s="247"/>
      <c r="C29" s="276"/>
      <c r="D29" s="276" t="n">
        <v>2012</v>
      </c>
      <c r="E29" s="275" t="n">
        <v>91.9</v>
      </c>
      <c r="F29" s="277" t="s">
        <v>80</v>
      </c>
      <c r="G29" s="277" t="s">
        <v>80</v>
      </c>
      <c r="H29" s="280" t="n">
        <v>8.1</v>
      </c>
      <c r="I29" s="277" t="s">
        <v>80</v>
      </c>
      <c r="J29" s="351" t="n">
        <v>100</v>
      </c>
      <c r="K29" s="246"/>
      <c r="L29" s="246"/>
      <c r="M29" s="75"/>
      <c r="N29" s="75"/>
      <c r="O29" s="339"/>
      <c r="P29" s="339"/>
      <c r="Q29" s="339"/>
      <c r="R29" s="339"/>
      <c r="S29" s="339"/>
      <c r="T29" s="335"/>
      <c r="U29" s="335"/>
      <c r="V29" s="335"/>
      <c r="W29" s="335"/>
      <c r="X29" s="335"/>
      <c r="Y29" s="341"/>
      <c r="Z29" s="75"/>
      <c r="AA29" s="75"/>
      <c r="AB29" s="75"/>
      <c r="AC29" s="75"/>
      <c r="AD29" s="75"/>
      <c r="AE29" s="75"/>
      <c r="AF29" s="75"/>
      <c r="AG29" s="283"/>
      <c r="AH29" s="273"/>
    </row>
    <row r="30" s="76" customFormat="true" ht="15.95" hidden="false" customHeight="true" outlineLevel="0" collapsed="false">
      <c r="B30" s="247"/>
      <c r="C30" s="276"/>
      <c r="D30" s="276" t="n">
        <v>2013</v>
      </c>
      <c r="E30" s="275" t="n">
        <v>90.9</v>
      </c>
      <c r="F30" s="277" t="s">
        <v>80</v>
      </c>
      <c r="G30" s="277" t="s">
        <v>80</v>
      </c>
      <c r="H30" s="280" t="n">
        <v>9.1</v>
      </c>
      <c r="I30" s="277" t="s">
        <v>80</v>
      </c>
      <c r="J30" s="351" t="n">
        <v>100</v>
      </c>
      <c r="K30" s="246"/>
      <c r="L30" s="246"/>
      <c r="M30" s="75"/>
      <c r="N30" s="75"/>
      <c r="O30" s="339"/>
      <c r="P30" s="339"/>
      <c r="Q30" s="339"/>
      <c r="R30" s="339"/>
      <c r="S30" s="339"/>
      <c r="T30" s="335"/>
      <c r="U30" s="335"/>
      <c r="V30" s="335"/>
      <c r="W30" s="335"/>
      <c r="X30" s="335"/>
      <c r="Y30" s="341"/>
      <c r="Z30" s="75"/>
      <c r="AA30" s="75"/>
      <c r="AB30" s="75"/>
      <c r="AC30" s="75"/>
      <c r="AD30" s="75"/>
      <c r="AE30" s="75"/>
      <c r="AF30" s="75"/>
      <c r="AG30" s="283"/>
      <c r="AH30" s="273"/>
    </row>
    <row r="31" s="76" customFormat="true" ht="15.95" hidden="false" customHeight="true" outlineLevel="0" collapsed="false">
      <c r="B31" s="247"/>
      <c r="C31" s="276"/>
      <c r="D31" s="276" t="n">
        <v>2014</v>
      </c>
      <c r="E31" s="275" t="n">
        <v>92.2</v>
      </c>
      <c r="F31" s="277" t="s">
        <v>80</v>
      </c>
      <c r="G31" s="277" t="s">
        <v>80</v>
      </c>
      <c r="H31" s="280" t="n">
        <v>7.8</v>
      </c>
      <c r="I31" s="277" t="s">
        <v>80</v>
      </c>
      <c r="J31" s="351" t="n">
        <v>100</v>
      </c>
      <c r="K31" s="246"/>
      <c r="L31" s="246"/>
      <c r="M31" s="75"/>
      <c r="N31" s="75"/>
      <c r="O31" s="339"/>
      <c r="P31" s="339"/>
      <c r="Q31" s="339"/>
      <c r="R31" s="339"/>
      <c r="S31" s="339"/>
      <c r="T31" s="335"/>
      <c r="U31" s="335"/>
      <c r="V31" s="335"/>
      <c r="W31" s="335"/>
      <c r="X31" s="335"/>
      <c r="Y31" s="341"/>
      <c r="Z31" s="75"/>
      <c r="AA31" s="75"/>
      <c r="AB31" s="75"/>
      <c r="AC31" s="75"/>
      <c r="AD31" s="75"/>
      <c r="AE31" s="75"/>
      <c r="AF31" s="75"/>
      <c r="AG31" s="283"/>
      <c r="AH31" s="273"/>
    </row>
    <row r="32" s="76" customFormat="true" ht="15.95" hidden="false" customHeight="true" outlineLevel="0" collapsed="false">
      <c r="B32" s="247"/>
      <c r="C32" s="276"/>
      <c r="D32" s="276" t="n">
        <v>2015</v>
      </c>
      <c r="E32" s="338" t="n">
        <v>92</v>
      </c>
      <c r="F32" s="277" t="s">
        <v>80</v>
      </c>
      <c r="G32" s="277" t="s">
        <v>80</v>
      </c>
      <c r="H32" s="340" t="n">
        <v>8</v>
      </c>
      <c r="I32" s="277" t="s">
        <v>80</v>
      </c>
      <c r="J32" s="351" t="n">
        <v>100</v>
      </c>
      <c r="K32" s="246"/>
      <c r="L32" s="246"/>
      <c r="M32" s="75"/>
      <c r="N32" s="75"/>
      <c r="O32" s="339"/>
      <c r="P32" s="339"/>
      <c r="Q32" s="339"/>
      <c r="R32" s="339"/>
      <c r="S32" s="339"/>
      <c r="T32" s="335"/>
      <c r="U32" s="335"/>
      <c r="V32" s="335"/>
      <c r="W32" s="335"/>
      <c r="X32" s="335"/>
      <c r="Y32" s="341"/>
      <c r="Z32" s="75"/>
      <c r="AA32" s="75"/>
      <c r="AB32" s="75"/>
      <c r="AC32" s="75"/>
      <c r="AD32" s="75"/>
      <c r="AE32" s="75"/>
      <c r="AF32" s="75"/>
      <c r="AG32" s="283"/>
      <c r="AH32" s="273"/>
    </row>
    <row r="33" s="76" customFormat="true" ht="15.95" hidden="false" customHeight="true" outlineLevel="0" collapsed="false">
      <c r="B33" s="247"/>
      <c r="C33" s="276"/>
      <c r="D33" s="276" t="n">
        <v>2016</v>
      </c>
      <c r="E33" s="338" t="n">
        <v>92.9</v>
      </c>
      <c r="F33" s="277" t="s">
        <v>80</v>
      </c>
      <c r="G33" s="277" t="s">
        <v>80</v>
      </c>
      <c r="H33" s="340" t="n">
        <v>7.1</v>
      </c>
      <c r="I33" s="277" t="s">
        <v>80</v>
      </c>
      <c r="J33" s="351" t="n">
        <v>100</v>
      </c>
      <c r="K33" s="246"/>
      <c r="L33" s="246"/>
      <c r="M33" s="75"/>
      <c r="N33" s="75"/>
      <c r="O33" s="339"/>
      <c r="P33" s="339"/>
      <c r="Q33" s="339"/>
      <c r="R33" s="339"/>
      <c r="S33" s="339"/>
      <c r="T33" s="335"/>
      <c r="U33" s="335"/>
      <c r="V33" s="335"/>
      <c r="W33" s="335"/>
      <c r="X33" s="335"/>
      <c r="Y33" s="341"/>
      <c r="Z33" s="75"/>
      <c r="AA33" s="75"/>
      <c r="AB33" s="75"/>
      <c r="AC33" s="75"/>
      <c r="AD33" s="75"/>
      <c r="AE33" s="75"/>
      <c r="AF33" s="75"/>
      <c r="AG33" s="283"/>
      <c r="AH33" s="273"/>
    </row>
    <row r="34" s="76" customFormat="true" ht="15.95" hidden="false" customHeight="true" outlineLevel="0" collapsed="false">
      <c r="B34" s="247"/>
      <c r="C34" s="276"/>
      <c r="D34" s="276" t="n">
        <v>2017</v>
      </c>
      <c r="E34" s="338" t="n">
        <v>93.4</v>
      </c>
      <c r="F34" s="277" t="s">
        <v>80</v>
      </c>
      <c r="G34" s="277" t="s">
        <v>80</v>
      </c>
      <c r="H34" s="340" t="n">
        <v>6.6</v>
      </c>
      <c r="I34" s="277" t="s">
        <v>80</v>
      </c>
      <c r="J34" s="351" t="n">
        <v>100</v>
      </c>
      <c r="K34" s="246"/>
      <c r="L34" s="246"/>
      <c r="M34" s="75"/>
      <c r="N34" s="75"/>
      <c r="O34" s="339"/>
      <c r="P34" s="339"/>
      <c r="Q34" s="339"/>
      <c r="R34" s="339"/>
      <c r="S34" s="339"/>
      <c r="T34" s="335"/>
      <c r="U34" s="335"/>
      <c r="V34" s="335"/>
      <c r="W34" s="335"/>
      <c r="X34" s="335"/>
      <c r="Y34" s="341"/>
      <c r="Z34" s="75"/>
      <c r="AA34" s="75"/>
      <c r="AB34" s="75"/>
      <c r="AC34" s="75"/>
      <c r="AD34" s="75"/>
      <c r="AE34" s="75"/>
      <c r="AF34" s="75"/>
      <c r="AG34" s="283"/>
      <c r="AH34" s="273"/>
    </row>
    <row r="35" s="76" customFormat="true" ht="2.25" hidden="false" customHeight="true" outlineLevel="0" collapsed="false">
      <c r="B35" s="247"/>
      <c r="C35" s="276"/>
      <c r="D35" s="276"/>
      <c r="E35" s="275"/>
      <c r="F35" s="277" t="s">
        <v>80</v>
      </c>
      <c r="G35" s="277" t="s">
        <v>80</v>
      </c>
      <c r="H35" s="280" t="s">
        <v>80</v>
      </c>
      <c r="I35" s="277"/>
      <c r="J35" s="278"/>
      <c r="K35" s="246"/>
      <c r="L35" s="246"/>
      <c r="M35" s="75"/>
      <c r="N35" s="75"/>
      <c r="O35" s="339"/>
      <c r="P35" s="339"/>
      <c r="Q35" s="339"/>
      <c r="R35" s="339"/>
      <c r="S35" s="339"/>
      <c r="T35" s="335"/>
      <c r="U35" s="335"/>
      <c r="V35" s="335"/>
      <c r="W35" s="335"/>
      <c r="X35" s="335"/>
      <c r="Y35" s="341"/>
      <c r="Z35" s="75"/>
      <c r="AA35" s="75"/>
      <c r="AB35" s="75"/>
      <c r="AC35" s="75"/>
      <c r="AD35" s="75"/>
      <c r="AE35" s="75"/>
      <c r="AF35" s="75"/>
      <c r="AG35" s="283"/>
      <c r="AH35" s="273"/>
    </row>
    <row r="36" s="76" customFormat="true" ht="15.95" hidden="false" customHeight="true" outlineLevel="0" collapsed="false">
      <c r="B36" s="247" t="s">
        <v>36</v>
      </c>
      <c r="C36" s="242" t="s">
        <v>39</v>
      </c>
      <c r="D36" s="276" t="n">
        <v>2010</v>
      </c>
      <c r="E36" s="338" t="n">
        <v>100</v>
      </c>
      <c r="F36" s="277" t="s">
        <v>80</v>
      </c>
      <c r="G36" s="277" t="s">
        <v>80</v>
      </c>
      <c r="H36" s="337" t="n">
        <v>0</v>
      </c>
      <c r="I36" s="277" t="s">
        <v>80</v>
      </c>
      <c r="J36" s="351" t="n">
        <v>100</v>
      </c>
      <c r="K36" s="246"/>
      <c r="L36" s="286" t="s">
        <v>212</v>
      </c>
      <c r="M36" s="75"/>
      <c r="N36" s="75"/>
      <c r="O36" s="339"/>
      <c r="P36" s="339"/>
      <c r="Q36" s="339"/>
      <c r="R36" s="339"/>
      <c r="S36" s="339"/>
      <c r="T36" s="335"/>
      <c r="U36" s="335"/>
      <c r="V36" s="335"/>
      <c r="W36" s="335"/>
      <c r="X36" s="335"/>
      <c r="Y36" s="341"/>
      <c r="Z36" s="75"/>
      <c r="AA36" s="75"/>
      <c r="AB36" s="75"/>
      <c r="AC36" s="75"/>
      <c r="AD36" s="75"/>
      <c r="AE36" s="75"/>
      <c r="AF36" s="75"/>
      <c r="AG36" s="283"/>
      <c r="AH36" s="273"/>
    </row>
    <row r="37" s="76" customFormat="true" ht="15.95" hidden="false" customHeight="true" outlineLevel="0" collapsed="false">
      <c r="B37" s="247" t="s">
        <v>38</v>
      </c>
      <c r="C37" s="276"/>
      <c r="D37" s="276" t="n">
        <v>2011</v>
      </c>
      <c r="E37" s="338" t="n">
        <v>100</v>
      </c>
      <c r="F37" s="277" t="s">
        <v>80</v>
      </c>
      <c r="G37" s="277" t="s">
        <v>80</v>
      </c>
      <c r="H37" s="337" t="n">
        <v>0</v>
      </c>
      <c r="I37" s="277" t="s">
        <v>80</v>
      </c>
      <c r="J37" s="351" t="n">
        <v>100</v>
      </c>
      <c r="K37" s="246"/>
      <c r="L37" s="247" t="s">
        <v>40</v>
      </c>
      <c r="M37" s="75"/>
      <c r="N37" s="75"/>
      <c r="O37" s="339"/>
      <c r="P37" s="339"/>
      <c r="Q37" s="339"/>
      <c r="R37" s="339"/>
      <c r="S37" s="339"/>
      <c r="T37" s="335"/>
      <c r="U37" s="335"/>
      <c r="V37" s="335"/>
      <c r="W37" s="335"/>
      <c r="X37" s="335"/>
      <c r="Y37" s="341"/>
      <c r="Z37" s="75"/>
      <c r="AA37" s="75"/>
      <c r="AB37" s="75"/>
      <c r="AC37" s="75"/>
      <c r="AD37" s="75"/>
      <c r="AE37" s="75"/>
      <c r="AF37" s="75"/>
      <c r="AG37" s="283"/>
      <c r="AH37" s="273"/>
    </row>
    <row r="38" s="76" customFormat="true" ht="15.95" hidden="false" customHeight="true" outlineLevel="0" collapsed="false">
      <c r="B38" s="247"/>
      <c r="C38" s="276"/>
      <c r="D38" s="276" t="n">
        <v>2012</v>
      </c>
      <c r="E38" s="338" t="n">
        <v>100</v>
      </c>
      <c r="F38" s="277" t="s">
        <v>80</v>
      </c>
      <c r="G38" s="277" t="s">
        <v>80</v>
      </c>
      <c r="H38" s="337" t="n">
        <v>0</v>
      </c>
      <c r="I38" s="277" t="s">
        <v>80</v>
      </c>
      <c r="J38" s="351" t="n">
        <v>100</v>
      </c>
      <c r="K38" s="246"/>
      <c r="L38" s="246"/>
      <c r="M38" s="75"/>
      <c r="N38" s="75"/>
      <c r="O38" s="339"/>
      <c r="P38" s="339"/>
      <c r="Q38" s="339"/>
      <c r="R38" s="339"/>
      <c r="S38" s="339"/>
      <c r="T38" s="335"/>
      <c r="U38" s="335"/>
      <c r="V38" s="335"/>
      <c r="W38" s="335"/>
      <c r="X38" s="335"/>
      <c r="Y38" s="341"/>
      <c r="Z38" s="75"/>
      <c r="AA38" s="75"/>
      <c r="AB38" s="75"/>
      <c r="AC38" s="75"/>
      <c r="AD38" s="75"/>
      <c r="AE38" s="75"/>
      <c r="AF38" s="75"/>
      <c r="AG38" s="283"/>
      <c r="AH38" s="273"/>
    </row>
    <row r="39" s="76" customFormat="true" ht="15.95" hidden="false" customHeight="true" outlineLevel="0" collapsed="false">
      <c r="B39" s="247"/>
      <c r="C39" s="276"/>
      <c r="D39" s="276" t="n">
        <v>2013</v>
      </c>
      <c r="E39" s="338" t="n">
        <v>100</v>
      </c>
      <c r="F39" s="277" t="s">
        <v>80</v>
      </c>
      <c r="G39" s="277" t="s">
        <v>80</v>
      </c>
      <c r="H39" s="337" t="n">
        <v>0</v>
      </c>
      <c r="I39" s="277" t="s">
        <v>80</v>
      </c>
      <c r="J39" s="351" t="n">
        <v>100</v>
      </c>
      <c r="K39" s="246"/>
      <c r="L39" s="246"/>
      <c r="M39" s="75"/>
      <c r="N39" s="75"/>
      <c r="O39" s="339"/>
      <c r="P39" s="339"/>
      <c r="Q39" s="339"/>
      <c r="R39" s="339"/>
      <c r="S39" s="339"/>
      <c r="T39" s="335"/>
      <c r="U39" s="335"/>
      <c r="V39" s="335"/>
      <c r="W39" s="335"/>
      <c r="X39" s="335"/>
      <c r="Y39" s="341"/>
      <c r="Z39" s="75"/>
      <c r="AA39" s="75"/>
      <c r="AB39" s="75"/>
      <c r="AC39" s="75"/>
      <c r="AD39" s="75"/>
      <c r="AE39" s="75"/>
      <c r="AF39" s="75"/>
      <c r="AG39" s="283"/>
      <c r="AH39" s="273"/>
    </row>
    <row r="40" s="76" customFormat="true" ht="15.95" hidden="false" customHeight="true" outlineLevel="0" collapsed="false">
      <c r="B40" s="247"/>
      <c r="C40" s="276"/>
      <c r="D40" s="276" t="n">
        <v>2014</v>
      </c>
      <c r="E40" s="338" t="n">
        <v>100</v>
      </c>
      <c r="F40" s="277" t="s">
        <v>80</v>
      </c>
      <c r="G40" s="277" t="s">
        <v>80</v>
      </c>
      <c r="H40" s="337" t="n">
        <v>0</v>
      </c>
      <c r="I40" s="277" t="s">
        <v>80</v>
      </c>
      <c r="J40" s="351" t="n">
        <v>100</v>
      </c>
      <c r="K40" s="246"/>
      <c r="L40" s="246"/>
      <c r="M40" s="75"/>
      <c r="N40" s="75"/>
      <c r="O40" s="339"/>
      <c r="P40" s="339"/>
      <c r="Q40" s="339"/>
      <c r="R40" s="339"/>
      <c r="S40" s="339"/>
      <c r="T40" s="335"/>
      <c r="U40" s="335"/>
      <c r="V40" s="335"/>
      <c r="W40" s="335"/>
      <c r="X40" s="335"/>
      <c r="Y40" s="341"/>
      <c r="Z40" s="75"/>
      <c r="AA40" s="75"/>
      <c r="AB40" s="75"/>
      <c r="AC40" s="75"/>
      <c r="AD40" s="75"/>
      <c r="AE40" s="75"/>
      <c r="AF40" s="75"/>
      <c r="AG40" s="283"/>
      <c r="AH40" s="273"/>
    </row>
    <row r="41" s="76" customFormat="true" ht="15.95" hidden="false" customHeight="true" outlineLevel="0" collapsed="false">
      <c r="B41" s="247"/>
      <c r="C41" s="276"/>
      <c r="D41" s="276" t="n">
        <v>2015</v>
      </c>
      <c r="E41" s="338" t="n">
        <v>99.9</v>
      </c>
      <c r="F41" s="277" t="s">
        <v>80</v>
      </c>
      <c r="G41" s="277" t="s">
        <v>80</v>
      </c>
      <c r="H41" s="337" t="n">
        <v>0.1</v>
      </c>
      <c r="I41" s="277" t="s">
        <v>80</v>
      </c>
      <c r="J41" s="351" t="n">
        <v>100</v>
      </c>
      <c r="K41" s="246"/>
      <c r="L41" s="246"/>
      <c r="M41" s="75"/>
      <c r="N41" s="75"/>
      <c r="O41" s="339"/>
      <c r="P41" s="339"/>
      <c r="Q41" s="339"/>
      <c r="R41" s="339"/>
      <c r="S41" s="339"/>
      <c r="T41" s="335"/>
      <c r="U41" s="335"/>
      <c r="V41" s="335"/>
      <c r="W41" s="335"/>
      <c r="X41" s="335"/>
      <c r="Y41" s="341"/>
      <c r="Z41" s="75"/>
      <c r="AA41" s="75"/>
      <c r="AB41" s="75"/>
      <c r="AC41" s="75"/>
      <c r="AD41" s="75"/>
      <c r="AE41" s="75"/>
      <c r="AF41" s="75"/>
      <c r="AG41" s="283"/>
      <c r="AH41" s="273"/>
    </row>
    <row r="42" s="76" customFormat="true" ht="15.95" hidden="false" customHeight="true" outlineLevel="0" collapsed="false">
      <c r="B42" s="247"/>
      <c r="C42" s="276"/>
      <c r="D42" s="276" t="n">
        <v>2016</v>
      </c>
      <c r="E42" s="338" t="n">
        <v>100</v>
      </c>
      <c r="F42" s="277" t="s">
        <v>80</v>
      </c>
      <c r="G42" s="277" t="s">
        <v>80</v>
      </c>
      <c r="H42" s="337" t="n">
        <v>0</v>
      </c>
      <c r="I42" s="277" t="s">
        <v>80</v>
      </c>
      <c r="J42" s="351" t="n">
        <v>100</v>
      </c>
      <c r="K42" s="246"/>
      <c r="L42" s="246"/>
      <c r="M42" s="75"/>
      <c r="N42" s="75"/>
      <c r="O42" s="339"/>
      <c r="P42" s="339"/>
      <c r="Q42" s="339"/>
      <c r="R42" s="339"/>
      <c r="S42" s="339"/>
      <c r="T42" s="335"/>
      <c r="U42" s="335"/>
      <c r="V42" s="335"/>
      <c r="W42" s="335"/>
      <c r="X42" s="335"/>
      <c r="Y42" s="341"/>
      <c r="Z42" s="75"/>
      <c r="AA42" s="75"/>
      <c r="AB42" s="75"/>
      <c r="AC42" s="75"/>
      <c r="AD42" s="75"/>
      <c r="AE42" s="75"/>
      <c r="AF42" s="75"/>
      <c r="AG42" s="283"/>
      <c r="AH42" s="273"/>
    </row>
    <row r="43" s="76" customFormat="true" ht="15.95" hidden="false" customHeight="true" outlineLevel="0" collapsed="false">
      <c r="B43" s="247"/>
      <c r="C43" s="276"/>
      <c r="D43" s="276" t="n">
        <v>2017</v>
      </c>
      <c r="E43" s="338" t="n">
        <v>100</v>
      </c>
      <c r="F43" s="277" t="s">
        <v>80</v>
      </c>
      <c r="G43" s="277" t="s">
        <v>80</v>
      </c>
      <c r="H43" s="337" t="n">
        <v>0</v>
      </c>
      <c r="I43" s="277" t="s">
        <v>80</v>
      </c>
      <c r="J43" s="351" t="n">
        <v>100</v>
      </c>
      <c r="K43" s="246"/>
      <c r="L43" s="246"/>
      <c r="M43" s="75"/>
      <c r="N43" s="75"/>
      <c r="O43" s="339"/>
      <c r="P43" s="339"/>
      <c r="Q43" s="339"/>
      <c r="R43" s="339"/>
      <c r="S43" s="339"/>
      <c r="T43" s="335"/>
      <c r="U43" s="335"/>
      <c r="V43" s="335"/>
      <c r="W43" s="335"/>
      <c r="X43" s="335"/>
      <c r="Y43" s="341"/>
      <c r="Z43" s="75"/>
      <c r="AA43" s="75"/>
      <c r="AB43" s="75"/>
      <c r="AC43" s="75"/>
      <c r="AD43" s="75"/>
      <c r="AE43" s="75"/>
      <c r="AF43" s="75"/>
      <c r="AG43" s="283"/>
      <c r="AH43" s="273"/>
    </row>
    <row r="44" s="76" customFormat="true" ht="3" hidden="false" customHeight="true" outlineLevel="0" collapsed="false">
      <c r="B44" s="247"/>
      <c r="C44" s="276"/>
      <c r="D44" s="276"/>
      <c r="E44" s="275"/>
      <c r="F44" s="275"/>
      <c r="G44" s="280" t="s">
        <v>80</v>
      </c>
      <c r="H44" s="280" t="s">
        <v>80</v>
      </c>
      <c r="I44" s="280"/>
      <c r="J44" s="288"/>
      <c r="K44" s="246"/>
      <c r="L44" s="246"/>
      <c r="M44" s="75"/>
      <c r="N44" s="75"/>
      <c r="O44" s="339"/>
      <c r="P44" s="339"/>
      <c r="Q44" s="339"/>
      <c r="R44" s="339"/>
      <c r="S44" s="339"/>
      <c r="T44" s="335"/>
      <c r="U44" s="335"/>
      <c r="V44" s="335"/>
      <c r="W44" s="335"/>
      <c r="X44" s="335"/>
      <c r="Y44" s="341"/>
      <c r="Z44" s="75"/>
      <c r="AA44" s="75"/>
      <c r="AB44" s="75"/>
      <c r="AC44" s="75"/>
      <c r="AD44" s="75"/>
      <c r="AE44" s="75"/>
      <c r="AF44" s="75"/>
      <c r="AG44" s="283"/>
      <c r="AH44" s="273"/>
    </row>
    <row r="45" s="76" customFormat="true" ht="15.95" hidden="false" customHeight="true" outlineLevel="0" collapsed="false">
      <c r="B45" s="247" t="s">
        <v>41</v>
      </c>
      <c r="C45" s="242" t="s">
        <v>44</v>
      </c>
      <c r="D45" s="276" t="n">
        <v>2010</v>
      </c>
      <c r="E45" s="275" t="n">
        <v>97.5</v>
      </c>
      <c r="F45" s="277" t="s">
        <v>80</v>
      </c>
      <c r="G45" s="280" t="n">
        <v>1.6</v>
      </c>
      <c r="H45" s="280" t="n">
        <v>0.9</v>
      </c>
      <c r="I45" s="277" t="s">
        <v>80</v>
      </c>
      <c r="J45" s="351" t="n">
        <v>100</v>
      </c>
      <c r="K45" s="246"/>
      <c r="L45" s="247" t="s">
        <v>42</v>
      </c>
      <c r="M45" s="75"/>
      <c r="N45" s="75"/>
      <c r="O45" s="339"/>
      <c r="P45" s="339"/>
      <c r="Q45" s="339"/>
      <c r="R45" s="339"/>
      <c r="S45" s="339"/>
      <c r="T45" s="335"/>
      <c r="U45" s="335"/>
      <c r="V45" s="335"/>
      <c r="W45" s="335"/>
      <c r="X45" s="335"/>
      <c r="Y45" s="341"/>
      <c r="Z45" s="75"/>
      <c r="AA45" s="75"/>
      <c r="AB45" s="75"/>
      <c r="AC45" s="75"/>
      <c r="AD45" s="75"/>
      <c r="AE45" s="75"/>
      <c r="AF45" s="75"/>
      <c r="AG45" s="283"/>
      <c r="AH45" s="273"/>
    </row>
    <row r="46" s="76" customFormat="true" ht="15.95" hidden="false" customHeight="true" outlineLevel="0" collapsed="false">
      <c r="B46" s="247" t="s">
        <v>43</v>
      </c>
      <c r="C46" s="276"/>
      <c r="D46" s="276" t="n">
        <v>2011</v>
      </c>
      <c r="E46" s="275" t="n">
        <v>95.5</v>
      </c>
      <c r="F46" s="277" t="s">
        <v>80</v>
      </c>
      <c r="G46" s="280" t="n">
        <v>2.4</v>
      </c>
      <c r="H46" s="280" t="n">
        <v>2.1</v>
      </c>
      <c r="I46" s="277" t="s">
        <v>80</v>
      </c>
      <c r="J46" s="351" t="n">
        <v>100</v>
      </c>
      <c r="K46" s="246"/>
      <c r="L46" s="247" t="s">
        <v>213</v>
      </c>
      <c r="M46" s="75"/>
      <c r="N46" s="75"/>
      <c r="O46" s="339"/>
      <c r="P46" s="339"/>
      <c r="Q46" s="339"/>
      <c r="R46" s="339"/>
      <c r="S46" s="339"/>
      <c r="T46" s="335"/>
      <c r="U46" s="335"/>
      <c r="V46" s="335"/>
      <c r="W46" s="335"/>
      <c r="X46" s="335"/>
      <c r="Y46" s="341"/>
      <c r="Z46" s="75"/>
      <c r="AA46" s="75"/>
      <c r="AB46" s="75"/>
      <c r="AC46" s="75"/>
      <c r="AD46" s="75"/>
      <c r="AE46" s="75"/>
      <c r="AF46" s="75"/>
      <c r="AG46" s="283"/>
      <c r="AH46" s="273"/>
    </row>
    <row r="47" s="76" customFormat="true" ht="15.95" hidden="false" customHeight="true" outlineLevel="0" collapsed="false">
      <c r="B47" s="247"/>
      <c r="C47" s="276"/>
      <c r="D47" s="276" t="n">
        <v>2012</v>
      </c>
      <c r="E47" s="275" t="n">
        <v>94.7</v>
      </c>
      <c r="F47" s="277" t="s">
        <v>80</v>
      </c>
      <c r="G47" s="280" t="n">
        <v>2.8</v>
      </c>
      <c r="H47" s="280" t="n">
        <v>2.5</v>
      </c>
      <c r="I47" s="277" t="s">
        <v>80</v>
      </c>
      <c r="J47" s="351" t="n">
        <v>100</v>
      </c>
      <c r="K47" s="246"/>
      <c r="L47" s="247" t="s">
        <v>98</v>
      </c>
      <c r="M47" s="75"/>
      <c r="N47" s="75"/>
      <c r="O47" s="339"/>
      <c r="P47" s="339"/>
      <c r="Q47" s="339"/>
      <c r="R47" s="339"/>
      <c r="S47" s="339"/>
      <c r="T47" s="335"/>
      <c r="U47" s="335"/>
      <c r="V47" s="335"/>
      <c r="W47" s="335"/>
      <c r="X47" s="335"/>
      <c r="Y47" s="341"/>
      <c r="Z47" s="75"/>
      <c r="AA47" s="75"/>
      <c r="AB47" s="75"/>
      <c r="AC47" s="75"/>
      <c r="AD47" s="75"/>
      <c r="AE47" s="75"/>
      <c r="AF47" s="75"/>
      <c r="AG47" s="283"/>
      <c r="AH47" s="273"/>
    </row>
    <row r="48" s="76" customFormat="true" ht="15.95" hidden="false" customHeight="true" outlineLevel="0" collapsed="false">
      <c r="B48" s="247"/>
      <c r="C48" s="276"/>
      <c r="D48" s="276" t="n">
        <v>2013</v>
      </c>
      <c r="E48" s="275" t="n">
        <v>95.6</v>
      </c>
      <c r="F48" s="277" t="s">
        <v>80</v>
      </c>
      <c r="G48" s="280" t="n">
        <v>2.1</v>
      </c>
      <c r="H48" s="280" t="n">
        <v>2.3</v>
      </c>
      <c r="I48" s="277" t="s">
        <v>80</v>
      </c>
      <c r="J48" s="351" t="n">
        <v>100</v>
      </c>
      <c r="K48" s="246"/>
      <c r="L48" s="247"/>
      <c r="M48" s="75"/>
      <c r="N48" s="75"/>
      <c r="O48" s="339"/>
      <c r="P48" s="339"/>
      <c r="Q48" s="339"/>
      <c r="R48" s="339"/>
      <c r="S48" s="339"/>
      <c r="T48" s="335"/>
      <c r="U48" s="335"/>
      <c r="V48" s="335"/>
      <c r="W48" s="335"/>
      <c r="X48" s="335"/>
      <c r="Y48" s="341"/>
      <c r="Z48" s="75"/>
      <c r="AA48" s="75"/>
      <c r="AB48" s="75"/>
      <c r="AC48" s="75"/>
      <c r="AD48" s="75"/>
      <c r="AE48" s="75"/>
      <c r="AF48" s="75"/>
      <c r="AG48" s="283"/>
      <c r="AH48" s="273"/>
    </row>
    <row r="49" s="76" customFormat="true" ht="15.95" hidden="false" customHeight="true" outlineLevel="0" collapsed="false">
      <c r="B49" s="247"/>
      <c r="C49" s="276"/>
      <c r="D49" s="276" t="n">
        <v>2014</v>
      </c>
      <c r="E49" s="275" t="n">
        <v>94.7</v>
      </c>
      <c r="F49" s="277" t="s">
        <v>80</v>
      </c>
      <c r="G49" s="280" t="n">
        <v>2.3</v>
      </c>
      <c r="H49" s="340" t="n">
        <v>3</v>
      </c>
      <c r="I49" s="277" t="s">
        <v>80</v>
      </c>
      <c r="J49" s="351" t="n">
        <v>100</v>
      </c>
      <c r="K49" s="246"/>
      <c r="L49" s="247"/>
      <c r="M49" s="75"/>
      <c r="N49" s="75"/>
      <c r="O49" s="339"/>
      <c r="P49" s="339"/>
      <c r="Q49" s="339"/>
      <c r="R49" s="339"/>
      <c r="S49" s="339"/>
      <c r="T49" s="335"/>
      <c r="U49" s="335"/>
      <c r="V49" s="335"/>
      <c r="W49" s="335"/>
      <c r="X49" s="335"/>
      <c r="Y49" s="341"/>
      <c r="Z49" s="75"/>
      <c r="AA49" s="75"/>
      <c r="AB49" s="75"/>
      <c r="AC49" s="75"/>
      <c r="AD49" s="75"/>
      <c r="AE49" s="75"/>
      <c r="AF49" s="75"/>
      <c r="AG49" s="283"/>
      <c r="AH49" s="273"/>
    </row>
    <row r="50" s="76" customFormat="true" ht="15.95" hidden="false" customHeight="true" outlineLevel="0" collapsed="false">
      <c r="B50" s="247"/>
      <c r="C50" s="276"/>
      <c r="D50" s="276" t="n">
        <v>2015</v>
      </c>
      <c r="E50" s="275" t="n">
        <v>93.2</v>
      </c>
      <c r="F50" s="277" t="s">
        <v>80</v>
      </c>
      <c r="G50" s="280" t="n">
        <v>2.8</v>
      </c>
      <c r="H50" s="340" t="n">
        <v>4</v>
      </c>
      <c r="I50" s="277" t="s">
        <v>80</v>
      </c>
      <c r="J50" s="351" t="n">
        <v>100</v>
      </c>
      <c r="K50" s="246"/>
      <c r="L50" s="247"/>
      <c r="M50" s="75"/>
      <c r="N50" s="75"/>
      <c r="O50" s="339"/>
      <c r="P50" s="339"/>
      <c r="Q50" s="339"/>
      <c r="R50" s="339"/>
      <c r="S50" s="339"/>
      <c r="T50" s="335"/>
      <c r="U50" s="335"/>
      <c r="V50" s="335"/>
      <c r="W50" s="335"/>
      <c r="X50" s="335"/>
      <c r="Y50" s="341"/>
      <c r="Z50" s="75"/>
      <c r="AA50" s="75"/>
      <c r="AB50" s="75"/>
      <c r="AC50" s="75"/>
      <c r="AD50" s="75"/>
      <c r="AE50" s="75"/>
      <c r="AF50" s="75"/>
      <c r="AG50" s="283"/>
      <c r="AH50" s="273"/>
    </row>
    <row r="51" s="76" customFormat="true" ht="15.95" hidden="false" customHeight="true" outlineLevel="0" collapsed="false">
      <c r="B51" s="247"/>
      <c r="C51" s="276"/>
      <c r="D51" s="276" t="n">
        <v>2016</v>
      </c>
      <c r="E51" s="275" t="n">
        <v>92.8</v>
      </c>
      <c r="F51" s="277" t="s">
        <v>80</v>
      </c>
      <c r="G51" s="280" t="n">
        <v>2.8</v>
      </c>
      <c r="H51" s="340" t="n">
        <v>4.4</v>
      </c>
      <c r="I51" s="277" t="s">
        <v>80</v>
      </c>
      <c r="J51" s="351" t="n">
        <v>100</v>
      </c>
      <c r="K51" s="246"/>
      <c r="L51" s="247"/>
      <c r="M51" s="75"/>
      <c r="N51" s="75"/>
      <c r="O51" s="339"/>
      <c r="P51" s="339"/>
      <c r="Q51" s="339"/>
      <c r="R51" s="339"/>
      <c r="S51" s="339"/>
      <c r="T51" s="335"/>
      <c r="U51" s="335"/>
      <c r="V51" s="335"/>
      <c r="W51" s="335"/>
      <c r="X51" s="335"/>
      <c r="Y51" s="341"/>
      <c r="Z51" s="75"/>
      <c r="AA51" s="75"/>
      <c r="AB51" s="75"/>
      <c r="AC51" s="75"/>
      <c r="AD51" s="75"/>
      <c r="AE51" s="75"/>
      <c r="AF51" s="75"/>
      <c r="AG51" s="283"/>
      <c r="AH51" s="273"/>
    </row>
    <row r="52" s="76" customFormat="true" ht="15.95" hidden="false" customHeight="true" outlineLevel="0" collapsed="false">
      <c r="B52" s="247"/>
      <c r="C52" s="276"/>
      <c r="D52" s="276" t="n">
        <v>2017</v>
      </c>
      <c r="E52" s="275" t="n">
        <v>91.3</v>
      </c>
      <c r="F52" s="277" t="s">
        <v>80</v>
      </c>
      <c r="G52" s="280" t="n">
        <v>4.1</v>
      </c>
      <c r="H52" s="340" t="n">
        <v>4.6</v>
      </c>
      <c r="I52" s="277" t="s">
        <v>80</v>
      </c>
      <c r="J52" s="351" t="n">
        <v>100</v>
      </c>
      <c r="K52" s="246"/>
      <c r="L52" s="247"/>
      <c r="M52" s="75"/>
      <c r="N52" s="75"/>
      <c r="O52" s="339"/>
      <c r="P52" s="339"/>
      <c r="Q52" s="339"/>
      <c r="R52" s="339"/>
      <c r="S52" s="339"/>
      <c r="T52" s="335"/>
      <c r="U52" s="335"/>
      <c r="V52" s="335"/>
      <c r="W52" s="335"/>
      <c r="X52" s="335"/>
      <c r="Y52" s="341"/>
      <c r="Z52" s="75"/>
      <c r="AA52" s="75"/>
      <c r="AB52" s="75"/>
      <c r="AC52" s="75"/>
      <c r="AD52" s="75"/>
      <c r="AE52" s="75"/>
      <c r="AF52" s="75"/>
      <c r="AG52" s="283"/>
      <c r="AH52" s="273"/>
    </row>
    <row r="53" s="15" customFormat="true" ht="3.95" hidden="false" customHeight="true" outlineLevel="0" collapsed="false">
      <c r="A53" s="31"/>
      <c r="B53" s="269"/>
      <c r="C53" s="269"/>
      <c r="D53" s="269"/>
      <c r="E53" s="269"/>
      <c r="F53" s="269"/>
      <c r="G53" s="313"/>
      <c r="H53" s="313"/>
      <c r="I53" s="313"/>
      <c r="J53" s="313"/>
      <c r="K53" s="267"/>
      <c r="L53" s="269"/>
      <c r="M53" s="8"/>
      <c r="N53" s="8"/>
      <c r="O53" s="321"/>
      <c r="P53" s="321"/>
      <c r="Q53" s="321"/>
      <c r="R53" s="321"/>
      <c r="S53" s="321"/>
      <c r="T53" s="411"/>
      <c r="U53" s="411"/>
      <c r="V53" s="411"/>
      <c r="W53" s="411"/>
      <c r="X53" s="411"/>
      <c r="Y53" s="8"/>
      <c r="Z53" s="8"/>
      <c r="AA53" s="8"/>
      <c r="AB53" s="8"/>
      <c r="AC53" s="8"/>
      <c r="AD53" s="8"/>
      <c r="AE53" s="8"/>
      <c r="AF53" s="8"/>
      <c r="AG53" s="293"/>
      <c r="AH53" s="294"/>
    </row>
    <row r="54" s="15" customFormat="true" ht="7.5" hidden="false" customHeight="true" outlineLevel="0" collapsed="false">
      <c r="A54" s="31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294"/>
      <c r="AC54" s="8"/>
      <c r="AD54" s="8"/>
      <c r="AE54" s="8"/>
      <c r="AF54" s="8"/>
      <c r="AG54" s="8"/>
      <c r="AH54" s="8"/>
    </row>
    <row r="55" s="15" customFormat="true" ht="30.75" hidden="false" customHeight="true" outlineLevel="0" collapsed="false">
      <c r="A55" s="212" t="n">
        <v>97</v>
      </c>
      <c r="Z55" s="8"/>
      <c r="AA55" s="8"/>
      <c r="AB55" s="294"/>
      <c r="AC55" s="8"/>
      <c r="AD55" s="8"/>
      <c r="AE55" s="8"/>
      <c r="AF55" s="8"/>
      <c r="AG55" s="8"/>
      <c r="AH55" s="8"/>
    </row>
    <row r="56" s="15" customFormat="true" ht="13.5" hidden="false" customHeight="true" outlineLevel="0" collapsed="false">
      <c r="M56" s="321"/>
      <c r="N56" s="294"/>
      <c r="O56" s="294"/>
      <c r="P56" s="8"/>
      <c r="Q56" s="317"/>
      <c r="R56" s="8"/>
    </row>
    <row r="57" customFormat="false" ht="12.75" hidden="false" customHeight="false" outlineLevel="0" collapsed="false">
      <c r="B57" s="13"/>
      <c r="C57" s="13"/>
      <c r="D57" s="13"/>
      <c r="E57" s="13"/>
      <c r="F57" s="234"/>
      <c r="G57" s="299"/>
      <c r="H57" s="234"/>
      <c r="I57" s="234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B58" s="13"/>
      <c r="C58" s="13"/>
      <c r="D58" s="13"/>
      <c r="E58" s="13"/>
      <c r="F58" s="234"/>
      <c r="G58" s="234"/>
      <c r="H58" s="234"/>
      <c r="I58" s="234"/>
      <c r="J58" s="236"/>
      <c r="K58" s="236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B59" s="236"/>
      <c r="C59" s="236"/>
      <c r="D59" s="236"/>
      <c r="E59" s="13"/>
      <c r="F59" s="297"/>
      <c r="G59" s="298"/>
      <c r="H59" s="297"/>
      <c r="I59" s="297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3"/>
      <c r="F60" s="234"/>
      <c r="G60" s="299"/>
      <c r="H60" s="234"/>
      <c r="I60" s="234"/>
      <c r="J60" s="13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234"/>
      <c r="G61" s="299"/>
      <c r="H61" s="234"/>
      <c r="I61" s="234"/>
      <c r="J61" s="13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34"/>
      <c r="G62" s="234"/>
      <c r="H62" s="234"/>
      <c r="I62" s="234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236"/>
      <c r="C63" s="236"/>
      <c r="D63" s="236"/>
      <c r="E63" s="236"/>
      <c r="F63" s="297"/>
      <c r="G63" s="298"/>
      <c r="H63" s="297"/>
      <c r="I63" s="297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3"/>
      <c r="F64" s="234"/>
      <c r="G64" s="299"/>
      <c r="H64" s="234"/>
      <c r="I64" s="234"/>
      <c r="J64" s="13"/>
      <c r="K64" s="13"/>
      <c r="L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34"/>
      <c r="G65" s="299"/>
      <c r="H65" s="234"/>
      <c r="I65" s="234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34"/>
      <c r="G66" s="234"/>
      <c r="H66" s="234"/>
      <c r="I66" s="234"/>
      <c r="J66" s="13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34"/>
      <c r="G67" s="234"/>
      <c r="H67" s="234"/>
      <c r="I67" s="234"/>
      <c r="J67" s="236"/>
      <c r="K67" s="236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3"/>
      <c r="F68" s="234"/>
      <c r="G68" s="234"/>
      <c r="H68" s="234"/>
      <c r="I68" s="234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236"/>
      <c r="C69" s="236"/>
      <c r="D69" s="236"/>
      <c r="E69" s="236"/>
      <c r="F69" s="234"/>
      <c r="G69" s="234"/>
      <c r="H69" s="234"/>
      <c r="I69" s="234"/>
      <c r="J69" s="236"/>
      <c r="K69" s="236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13"/>
      <c r="F70" s="234"/>
      <c r="G70" s="234"/>
      <c r="H70" s="234"/>
      <c r="I70" s="234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3"/>
      <c r="F71" s="234"/>
      <c r="G71" s="234"/>
      <c r="H71" s="234"/>
      <c r="I71" s="234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300"/>
      <c r="G72" s="299"/>
      <c r="H72" s="234"/>
      <c r="I72" s="234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234"/>
      <c r="G73" s="234"/>
      <c r="H73" s="234"/>
      <c r="I73" s="234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3"/>
      <c r="F74" s="300"/>
      <c r="G74" s="299"/>
      <c r="H74" s="234"/>
      <c r="I74" s="234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238"/>
      <c r="F75" s="297"/>
      <c r="G75" s="297"/>
      <c r="H75" s="297"/>
      <c r="I75" s="234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236"/>
      <c r="C76" s="236"/>
      <c r="D76" s="236"/>
      <c r="E76" s="236"/>
      <c r="F76" s="297"/>
      <c r="G76" s="297"/>
      <c r="H76" s="297"/>
      <c r="I76" s="234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97"/>
      <c r="H77" s="297"/>
      <c r="I77" s="297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97"/>
      <c r="I79" s="234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97"/>
      <c r="I80" s="234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97"/>
      <c r="I81" s="234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236"/>
      <c r="F83" s="297"/>
      <c r="G83" s="234"/>
      <c r="H83" s="234"/>
      <c r="I83" s="234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  <c r="K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  <c r="K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36.7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386" t="n">
        <v>98</v>
      </c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3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9.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338" t="n">
        <v>67.6</v>
      </c>
      <c r="F8" s="277" t="s">
        <v>80</v>
      </c>
      <c r="G8" s="277" t="s">
        <v>80</v>
      </c>
      <c r="H8" s="340" t="n">
        <v>32.4</v>
      </c>
      <c r="I8" s="277" t="s">
        <v>80</v>
      </c>
      <c r="J8" s="351" t="n">
        <v>100</v>
      </c>
      <c r="K8" s="246"/>
      <c r="L8" s="247" t="s">
        <v>48</v>
      </c>
      <c r="M8" s="273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275" t="n">
        <v>68.5</v>
      </c>
      <c r="F9" s="277" t="s">
        <v>80</v>
      </c>
      <c r="G9" s="277" t="s">
        <v>80</v>
      </c>
      <c r="H9" s="280" t="n">
        <v>31.5</v>
      </c>
      <c r="I9" s="277" t="s">
        <v>80</v>
      </c>
      <c r="J9" s="351" t="n">
        <v>100</v>
      </c>
      <c r="K9" s="246"/>
      <c r="L9" s="246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Y9" s="34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275" t="n">
        <v>69.9</v>
      </c>
      <c r="F10" s="277" t="s">
        <v>80</v>
      </c>
      <c r="G10" s="277" t="s">
        <v>80</v>
      </c>
      <c r="H10" s="280" t="n">
        <v>30.1</v>
      </c>
      <c r="I10" s="277" t="s">
        <v>80</v>
      </c>
      <c r="J10" s="351" t="n">
        <v>100</v>
      </c>
      <c r="K10" s="246"/>
      <c r="L10" s="246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Y10" s="34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275" t="n">
        <v>68.5</v>
      </c>
      <c r="F11" s="277" t="s">
        <v>80</v>
      </c>
      <c r="G11" s="277" t="s">
        <v>80</v>
      </c>
      <c r="H11" s="280" t="n">
        <v>31.5</v>
      </c>
      <c r="I11" s="277" t="s">
        <v>80</v>
      </c>
      <c r="J11" s="351" t="n">
        <v>100</v>
      </c>
      <c r="K11" s="246"/>
      <c r="L11" s="246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Y11" s="34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275" t="n">
        <v>66.1</v>
      </c>
      <c r="F12" s="277" t="s">
        <v>80</v>
      </c>
      <c r="G12" s="277" t="s">
        <v>80</v>
      </c>
      <c r="H12" s="280" t="n">
        <v>33.9</v>
      </c>
      <c r="I12" s="277" t="s">
        <v>80</v>
      </c>
      <c r="J12" s="351" t="n">
        <v>100</v>
      </c>
      <c r="K12" s="246"/>
      <c r="L12" s="246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Y12" s="34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275" t="n">
        <v>66.3</v>
      </c>
      <c r="F13" s="277" t="s">
        <v>80</v>
      </c>
      <c r="G13" s="277" t="s">
        <v>80</v>
      </c>
      <c r="H13" s="280" t="n">
        <v>33.7</v>
      </c>
      <c r="I13" s="277" t="s">
        <v>80</v>
      </c>
      <c r="J13" s="351" t="n">
        <v>100</v>
      </c>
      <c r="K13" s="246"/>
      <c r="L13" s="246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Y13" s="34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275" t="n">
        <v>71.6</v>
      </c>
      <c r="F14" s="277" t="s">
        <v>80</v>
      </c>
      <c r="G14" s="277" t="s">
        <v>80</v>
      </c>
      <c r="H14" s="280" t="n">
        <v>28.4</v>
      </c>
      <c r="I14" s="277" t="s">
        <v>80</v>
      </c>
      <c r="J14" s="351" t="n">
        <v>100</v>
      </c>
      <c r="K14" s="246"/>
      <c r="L14" s="246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Y14" s="34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276" t="n">
        <v>2017</v>
      </c>
      <c r="E15" s="275" t="n">
        <v>71.9</v>
      </c>
      <c r="F15" s="277" t="s">
        <v>80</v>
      </c>
      <c r="G15" s="277" t="s">
        <v>80</v>
      </c>
      <c r="H15" s="280" t="n">
        <v>28.1</v>
      </c>
      <c r="I15" s="277" t="s">
        <v>80</v>
      </c>
      <c r="J15" s="351" t="n">
        <v>100</v>
      </c>
      <c r="K15" s="246"/>
      <c r="L15" s="246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Y15" s="34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247"/>
      <c r="C16" s="276"/>
      <c r="D16" s="276"/>
      <c r="E16" s="275"/>
      <c r="F16" s="275"/>
      <c r="G16" s="280"/>
      <c r="H16" s="280"/>
      <c r="I16" s="280"/>
      <c r="J16" s="288"/>
      <c r="K16" s="246"/>
      <c r="L16" s="246"/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338" t="n">
        <v>69.6</v>
      </c>
      <c r="F17" s="277" t="s">
        <v>80</v>
      </c>
      <c r="G17" s="277" t="s">
        <v>80</v>
      </c>
      <c r="H17" s="340" t="n">
        <v>30.4</v>
      </c>
      <c r="I17" s="277" t="s">
        <v>80</v>
      </c>
      <c r="J17" s="351" t="n">
        <v>100</v>
      </c>
      <c r="K17" s="246"/>
      <c r="L17" s="247" t="s">
        <v>214</v>
      </c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275" t="n">
        <v>69.2</v>
      </c>
      <c r="F18" s="277" t="s">
        <v>80</v>
      </c>
      <c r="G18" s="277" t="s">
        <v>80</v>
      </c>
      <c r="H18" s="280" t="n">
        <v>30.8</v>
      </c>
      <c r="I18" s="277" t="s">
        <v>80</v>
      </c>
      <c r="J18" s="351" t="n">
        <v>100</v>
      </c>
      <c r="K18" s="246"/>
      <c r="L18" s="247" t="s">
        <v>215</v>
      </c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275" t="n">
        <v>63.9</v>
      </c>
      <c r="F19" s="277" t="s">
        <v>80</v>
      </c>
      <c r="G19" s="277" t="s">
        <v>80</v>
      </c>
      <c r="H19" s="280" t="n">
        <v>36.1</v>
      </c>
      <c r="I19" s="277" t="s">
        <v>80</v>
      </c>
      <c r="J19" s="351" t="n">
        <v>100</v>
      </c>
      <c r="K19" s="246"/>
      <c r="L19" s="247" t="s">
        <v>216</v>
      </c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275" t="n">
        <v>64.2</v>
      </c>
      <c r="F20" s="277" t="s">
        <v>80</v>
      </c>
      <c r="G20" s="277" t="s">
        <v>80</v>
      </c>
      <c r="H20" s="280" t="n">
        <v>35.8</v>
      </c>
      <c r="I20" s="277" t="s">
        <v>80</v>
      </c>
      <c r="J20" s="351" t="n">
        <v>100</v>
      </c>
      <c r="K20" s="246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275" t="n">
        <v>70.5</v>
      </c>
      <c r="F21" s="277" t="s">
        <v>80</v>
      </c>
      <c r="G21" s="277" t="s">
        <v>80</v>
      </c>
      <c r="H21" s="280" t="n">
        <v>29.5</v>
      </c>
      <c r="I21" s="277" t="s">
        <v>80</v>
      </c>
      <c r="J21" s="351" t="n">
        <v>100</v>
      </c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275" t="n">
        <v>73.5</v>
      </c>
      <c r="F22" s="277" t="s">
        <v>80</v>
      </c>
      <c r="G22" s="277" t="s">
        <v>80</v>
      </c>
      <c r="H22" s="280" t="n">
        <v>26.5</v>
      </c>
      <c r="I22" s="277" t="s">
        <v>80</v>
      </c>
      <c r="J22" s="351" t="n">
        <v>100</v>
      </c>
      <c r="K22" s="246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275" t="n">
        <v>75.5</v>
      </c>
      <c r="F23" s="277" t="s">
        <v>80</v>
      </c>
      <c r="G23" s="277" t="s">
        <v>80</v>
      </c>
      <c r="H23" s="280" t="n">
        <v>24.5</v>
      </c>
      <c r="I23" s="277" t="s">
        <v>80</v>
      </c>
      <c r="J23" s="351" t="n">
        <v>100</v>
      </c>
      <c r="K23" s="246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45"/>
      <c r="D24" s="276" t="n">
        <v>2017</v>
      </c>
      <c r="E24" s="275" t="n">
        <v>73.7</v>
      </c>
      <c r="F24" s="277" t="s">
        <v>80</v>
      </c>
      <c r="G24" s="277" t="s">
        <v>80</v>
      </c>
      <c r="H24" s="280" t="n">
        <v>26.3</v>
      </c>
      <c r="I24" s="277" t="s">
        <v>80</v>
      </c>
      <c r="J24" s="351" t="n">
        <v>100</v>
      </c>
      <c r="K24" s="246"/>
      <c r="L24" s="247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275" t="n">
        <v>88.8</v>
      </c>
      <c r="F26" s="277" t="s">
        <v>80</v>
      </c>
      <c r="G26" s="280" t="n">
        <v>4.6</v>
      </c>
      <c r="H26" s="280" t="n">
        <v>6.6</v>
      </c>
      <c r="I26" s="277" t="s">
        <v>80</v>
      </c>
      <c r="J26" s="351" t="n">
        <v>100</v>
      </c>
      <c r="K26" s="246"/>
      <c r="L26" s="247" t="s">
        <v>58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275" t="n">
        <v>87.1</v>
      </c>
      <c r="F27" s="277" t="s">
        <v>80</v>
      </c>
      <c r="G27" s="340" t="n">
        <v>6</v>
      </c>
      <c r="H27" s="280" t="n">
        <v>6.9</v>
      </c>
      <c r="I27" s="277" t="s">
        <v>80</v>
      </c>
      <c r="J27" s="351" t="n">
        <v>100</v>
      </c>
      <c r="K27" s="246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275" t="n">
        <v>87.5</v>
      </c>
      <c r="F28" s="277" t="s">
        <v>80</v>
      </c>
      <c r="G28" s="280" t="n">
        <v>4.6</v>
      </c>
      <c r="H28" s="280" t="n">
        <v>7.9</v>
      </c>
      <c r="I28" s="277" t="s">
        <v>80</v>
      </c>
      <c r="J28" s="351" t="n">
        <v>100</v>
      </c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275" t="n">
        <v>85.4</v>
      </c>
      <c r="F29" s="277" t="s">
        <v>80</v>
      </c>
      <c r="G29" s="280" t="n">
        <v>5.8</v>
      </c>
      <c r="H29" s="280" t="n">
        <v>8.8</v>
      </c>
      <c r="I29" s="277" t="s">
        <v>80</v>
      </c>
      <c r="J29" s="351" t="n">
        <v>100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275" t="n">
        <v>85.5</v>
      </c>
      <c r="F30" s="277" t="s">
        <v>80</v>
      </c>
      <c r="G30" s="280" t="n">
        <v>3.3</v>
      </c>
      <c r="H30" s="280" t="n">
        <v>11.2</v>
      </c>
      <c r="I30" s="277" t="s">
        <v>80</v>
      </c>
      <c r="J30" s="351" t="n">
        <v>100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275" t="n">
        <v>84.3</v>
      </c>
      <c r="F31" s="277" t="s">
        <v>80</v>
      </c>
      <c r="G31" s="280" t="n">
        <v>4.2</v>
      </c>
      <c r="H31" s="280" t="n">
        <v>11.5</v>
      </c>
      <c r="I31" s="277" t="s">
        <v>80</v>
      </c>
      <c r="J31" s="351" t="n">
        <v>100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275" t="n">
        <v>81.5</v>
      </c>
      <c r="F32" s="277" t="s">
        <v>80</v>
      </c>
      <c r="G32" s="280" t="n">
        <v>6.8</v>
      </c>
      <c r="H32" s="280" t="n">
        <v>11.7</v>
      </c>
      <c r="I32" s="277" t="s">
        <v>80</v>
      </c>
      <c r="J32" s="351" t="n">
        <v>100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275" t="n">
        <v>76.5</v>
      </c>
      <c r="F33" s="277" t="s">
        <v>80</v>
      </c>
      <c r="G33" s="280" t="n">
        <v>11.5</v>
      </c>
      <c r="H33" s="340" t="n">
        <v>12</v>
      </c>
      <c r="I33" s="277" t="s">
        <v>80</v>
      </c>
      <c r="J33" s="351" t="n">
        <v>100</v>
      </c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247"/>
      <c r="C34" s="276"/>
      <c r="D34" s="276"/>
      <c r="E34" s="275"/>
      <c r="F34" s="275"/>
      <c r="G34" s="280"/>
      <c r="H34" s="280"/>
      <c r="I34" s="280"/>
      <c r="J34" s="288"/>
      <c r="K34" s="246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338" t="n">
        <v>48.1</v>
      </c>
      <c r="F35" s="277" t="s">
        <v>80</v>
      </c>
      <c r="G35" s="277" t="s">
        <v>80</v>
      </c>
      <c r="H35" s="340" t="n">
        <v>51.9</v>
      </c>
      <c r="I35" s="277" t="s">
        <v>80</v>
      </c>
      <c r="J35" s="351" t="n">
        <v>100</v>
      </c>
      <c r="K35" s="246"/>
      <c r="L35" s="247" t="s">
        <v>60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338" t="n">
        <v>47</v>
      </c>
      <c r="F36" s="277" t="s">
        <v>80</v>
      </c>
      <c r="G36" s="277" t="s">
        <v>80</v>
      </c>
      <c r="H36" s="340" t="n">
        <v>53</v>
      </c>
      <c r="I36" s="277" t="s">
        <v>80</v>
      </c>
      <c r="J36" s="351" t="n">
        <v>100</v>
      </c>
      <c r="K36" s="246"/>
      <c r="L36" s="247" t="s">
        <v>6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338" t="n">
        <v>44.3</v>
      </c>
      <c r="F37" s="277" t="s">
        <v>80</v>
      </c>
      <c r="G37" s="277" t="s">
        <v>80</v>
      </c>
      <c r="H37" s="340" t="n">
        <v>55.7</v>
      </c>
      <c r="I37" s="277" t="s">
        <v>80</v>
      </c>
      <c r="J37" s="351" t="n">
        <v>100</v>
      </c>
      <c r="K37" s="246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338" t="n">
        <v>39.9</v>
      </c>
      <c r="F38" s="277" t="s">
        <v>80</v>
      </c>
      <c r="G38" s="277" t="s">
        <v>80</v>
      </c>
      <c r="H38" s="340" t="n">
        <v>60.1</v>
      </c>
      <c r="I38" s="277" t="s">
        <v>80</v>
      </c>
      <c r="J38" s="351" t="n">
        <v>100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338" t="n">
        <v>43.3</v>
      </c>
      <c r="F39" s="277" t="s">
        <v>80</v>
      </c>
      <c r="G39" s="277" t="s">
        <v>80</v>
      </c>
      <c r="H39" s="340" t="n">
        <v>56.7</v>
      </c>
      <c r="I39" s="277" t="s">
        <v>80</v>
      </c>
      <c r="J39" s="351" t="n">
        <v>100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338" t="n">
        <v>38.9</v>
      </c>
      <c r="F40" s="277" t="s">
        <v>80</v>
      </c>
      <c r="G40" s="277" t="s">
        <v>80</v>
      </c>
      <c r="H40" s="340" t="n">
        <v>61.1</v>
      </c>
      <c r="I40" s="277" t="s">
        <v>80</v>
      </c>
      <c r="J40" s="351" t="n">
        <v>100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338" t="n">
        <v>37</v>
      </c>
      <c r="F41" s="277" t="s">
        <v>80</v>
      </c>
      <c r="G41" s="277" t="s">
        <v>80</v>
      </c>
      <c r="H41" s="340" t="n">
        <v>63</v>
      </c>
      <c r="I41" s="277" t="s">
        <v>80</v>
      </c>
      <c r="J41" s="351" t="n">
        <v>100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338" t="n">
        <v>29.9</v>
      </c>
      <c r="F42" s="277" t="s">
        <v>80</v>
      </c>
      <c r="G42" s="277" t="s">
        <v>80</v>
      </c>
      <c r="H42" s="340" t="n">
        <v>70.1</v>
      </c>
      <c r="I42" s="277" t="s">
        <v>80</v>
      </c>
      <c r="J42" s="351" t="n">
        <v>100</v>
      </c>
      <c r="K42" s="246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3.75" hidden="false" customHeight="true" outlineLevel="0" collapsed="false">
      <c r="A43" s="45"/>
      <c r="B43" s="247"/>
      <c r="C43" s="276"/>
      <c r="D43" s="276"/>
      <c r="E43" s="275"/>
      <c r="F43" s="275"/>
      <c r="G43" s="280"/>
      <c r="H43" s="280"/>
      <c r="I43" s="280"/>
      <c r="J43" s="288"/>
      <c r="K43" s="246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275" t="n">
        <v>89.1</v>
      </c>
      <c r="F44" s="277" t="s">
        <v>80</v>
      </c>
      <c r="G44" s="280" t="n">
        <v>1.7</v>
      </c>
      <c r="H44" s="280" t="n">
        <v>9.2</v>
      </c>
      <c r="I44" s="277" t="s">
        <v>80</v>
      </c>
      <c r="J44" s="351" t="n">
        <v>100</v>
      </c>
      <c r="K44" s="246"/>
      <c r="L44" s="247" t="s">
        <v>66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275" t="n">
        <v>84.6</v>
      </c>
      <c r="F45" s="277" t="s">
        <v>80</v>
      </c>
      <c r="G45" s="280" t="n">
        <v>1.3</v>
      </c>
      <c r="H45" s="280" t="n">
        <v>14.1</v>
      </c>
      <c r="I45" s="277" t="s">
        <v>80</v>
      </c>
      <c r="J45" s="351" t="n">
        <v>100</v>
      </c>
      <c r="K45" s="246"/>
      <c r="L45" s="247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275" t="n">
        <v>83.8</v>
      </c>
      <c r="F46" s="277" t="s">
        <v>80</v>
      </c>
      <c r="G46" s="340" t="n">
        <v>0.1</v>
      </c>
      <c r="H46" s="280" t="n">
        <v>16.1</v>
      </c>
      <c r="I46" s="277" t="s">
        <v>80</v>
      </c>
      <c r="J46" s="351" t="n">
        <v>100</v>
      </c>
      <c r="K46" s="246"/>
      <c r="L46" s="247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275" t="n">
        <v>81.2</v>
      </c>
      <c r="F47" s="277" t="s">
        <v>80</v>
      </c>
      <c r="G47" s="340" t="n">
        <v>0.1</v>
      </c>
      <c r="H47" s="280" t="n">
        <v>18.7</v>
      </c>
      <c r="I47" s="277" t="s">
        <v>80</v>
      </c>
      <c r="J47" s="351" t="n">
        <v>100</v>
      </c>
      <c r="K47" s="246"/>
      <c r="L47" s="247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275" t="n">
        <v>72.2</v>
      </c>
      <c r="F48" s="277" t="s">
        <v>80</v>
      </c>
      <c r="G48" s="340" t="n">
        <v>0</v>
      </c>
      <c r="H48" s="280" t="n">
        <v>27.8</v>
      </c>
      <c r="I48" s="277" t="s">
        <v>80</v>
      </c>
      <c r="J48" s="351" t="n">
        <v>100</v>
      </c>
      <c r="K48" s="246"/>
      <c r="L48" s="247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275" t="n">
        <v>63.6</v>
      </c>
      <c r="F49" s="277" t="s">
        <v>80</v>
      </c>
      <c r="G49" s="340" t="n">
        <v>0</v>
      </c>
      <c r="H49" s="280" t="n">
        <v>36.4</v>
      </c>
      <c r="I49" s="277" t="s">
        <v>80</v>
      </c>
      <c r="J49" s="351" t="n">
        <v>100</v>
      </c>
      <c r="K49" s="246"/>
      <c r="L49" s="247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275" t="n">
        <v>62.3</v>
      </c>
      <c r="F50" s="277" t="s">
        <v>80</v>
      </c>
      <c r="G50" s="340" t="n">
        <v>0.1</v>
      </c>
      <c r="H50" s="280" t="n">
        <v>37.6</v>
      </c>
      <c r="I50" s="277" t="s">
        <v>80</v>
      </c>
      <c r="J50" s="351" t="n">
        <v>100</v>
      </c>
      <c r="K50" s="246"/>
      <c r="L50" s="247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275" t="n">
        <v>58.6</v>
      </c>
      <c r="F51" s="277" t="s">
        <v>80</v>
      </c>
      <c r="G51" s="340" t="n">
        <v>0.2</v>
      </c>
      <c r="H51" s="280" t="n">
        <v>41.2</v>
      </c>
      <c r="I51" s="277" t="s">
        <v>80</v>
      </c>
      <c r="J51" s="351" t="n">
        <v>100</v>
      </c>
      <c r="K51" s="246"/>
      <c r="L51" s="247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286"/>
      <c r="C52" s="286"/>
      <c r="D52" s="286"/>
      <c r="E52" s="325"/>
      <c r="F52" s="247"/>
      <c r="G52" s="280"/>
      <c r="H52" s="280"/>
      <c r="I52" s="243"/>
      <c r="J52" s="243"/>
      <c r="K52" s="246"/>
      <c r="L52" s="246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9" hidden="false" customHeight="true" outlineLevel="0" collapsed="false">
      <c r="A53" s="31"/>
      <c r="B53" s="352"/>
      <c r="C53" s="352"/>
      <c r="D53" s="352"/>
      <c r="E53" s="353"/>
      <c r="F53" s="16"/>
      <c r="G53" s="354"/>
      <c r="H53" s="354"/>
      <c r="I53" s="355"/>
      <c r="J53" s="355"/>
      <c r="K53" s="356"/>
      <c r="L53" s="356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5" s="15" customFormat="true" ht="13.5" hidden="false" customHeight="true" outlineLevel="0" collapsed="false">
      <c r="A55" s="31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3.9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7.5" hidden="false" customHeight="true" outlineLevel="0" collapsed="false">
      <c r="A63" s="31"/>
      <c r="M63" s="8"/>
      <c r="N63" s="8"/>
      <c r="O63" s="8"/>
      <c r="P63" s="8"/>
      <c r="Q63" s="8"/>
      <c r="R63" s="8"/>
      <c r="S63" s="8"/>
      <c r="T63" s="8"/>
    </row>
    <row r="64" s="15" customFormat="true" ht="12.95" hidden="false" customHeight="true" outlineLevel="0" collapsed="false">
      <c r="A64" s="31"/>
      <c r="M64" s="8"/>
      <c r="N64" s="8"/>
      <c r="O64" s="8"/>
      <c r="P64" s="8"/>
      <c r="Q64" s="8"/>
      <c r="R64" s="8"/>
      <c r="S64" s="8"/>
      <c r="T64" s="8"/>
    </row>
    <row r="65" customFormat="false" ht="3.75" hidden="false" customHeight="true" outlineLevel="0" collapsed="false">
      <c r="A65" s="240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A66" s="301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A67" s="301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34"/>
      <c r="I77" s="234"/>
      <c r="J77" s="234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6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300"/>
      <c r="G86" s="299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8"/>
      <c r="F87" s="297"/>
      <c r="G87" s="297"/>
      <c r="H87" s="297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97"/>
      <c r="I93" s="234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236"/>
      <c r="F95" s="297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6.7"/>
    <col collapsed="false" customWidth="true" hidden="false" outlineLevel="0" max="9" min="9" style="221" width="25.7"/>
    <col collapsed="false" customWidth="true" hidden="false" outlineLevel="0" max="10" min="10" style="1" width="13.85"/>
    <col collapsed="false" customWidth="true" hidden="false" outlineLevel="0" max="11" min="11" style="1" width="0.99"/>
    <col collapsed="false" customWidth="true" hidden="false" outlineLevel="0" max="12" min="12" style="1" width="36.7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5.25" hidden="false" customHeight="true" outlineLevel="0" collapsed="false"/>
    <row r="2" s="245" customFormat="true" ht="16.5" hidden="false" customHeight="false" outlineLevel="0" collapsed="false">
      <c r="A2" s="304"/>
      <c r="B2" s="241" t="s">
        <v>73</v>
      </c>
      <c r="C2" s="241"/>
      <c r="D2" s="305"/>
      <c r="E2" s="306"/>
      <c r="F2" s="249"/>
      <c r="G2" s="249"/>
      <c r="H2" s="242"/>
      <c r="I2" s="249"/>
      <c r="J2" s="242"/>
      <c r="K2" s="247"/>
      <c r="L2" s="307" t="s">
        <v>74</v>
      </c>
      <c r="M2" s="246"/>
      <c r="N2" s="246"/>
      <c r="O2" s="249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</row>
    <row r="3" customFormat="false" ht="3" hidden="false" customHeight="true" outlineLevel="0" collapsed="false">
      <c r="A3" s="3"/>
      <c r="B3" s="250"/>
      <c r="C3" s="250"/>
      <c r="D3" s="305"/>
      <c r="E3" s="308"/>
      <c r="F3" s="238"/>
      <c r="G3" s="238"/>
      <c r="H3" s="233"/>
      <c r="I3" s="238"/>
      <c r="J3" s="233"/>
      <c r="K3" s="13"/>
      <c r="L3" s="309"/>
      <c r="M3" s="236"/>
      <c r="N3" s="236"/>
      <c r="O3" s="238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253"/>
      <c r="C4" s="254"/>
      <c r="D4" s="255" t="s">
        <v>195</v>
      </c>
      <c r="E4" s="256" t="s">
        <v>196</v>
      </c>
      <c r="F4" s="256" t="s">
        <v>197</v>
      </c>
      <c r="G4" s="256" t="s">
        <v>198</v>
      </c>
      <c r="H4" s="256" t="s">
        <v>199</v>
      </c>
      <c r="I4" s="256" t="s">
        <v>200</v>
      </c>
      <c r="J4" s="257" t="s">
        <v>201</v>
      </c>
      <c r="K4" s="260"/>
      <c r="L4" s="260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0.25" hidden="false" customHeight="true" outlineLevel="0" collapsed="false">
      <c r="A5" s="45"/>
      <c r="B5" s="261"/>
      <c r="C5" s="312" t="s">
        <v>203</v>
      </c>
      <c r="D5" s="263" t="s">
        <v>204</v>
      </c>
      <c r="E5" s="264" t="s">
        <v>205</v>
      </c>
      <c r="F5" s="264" t="s">
        <v>206</v>
      </c>
      <c r="G5" s="264" t="s">
        <v>207</v>
      </c>
      <c r="H5" s="264" t="s">
        <v>208</v>
      </c>
      <c r="I5" s="264" t="s">
        <v>209</v>
      </c>
      <c r="J5" s="265" t="s">
        <v>210</v>
      </c>
      <c r="K5" s="269"/>
      <c r="L5" s="270" t="s">
        <v>211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3" hidden="false" customHeight="true" outlineLevel="0" collapsed="false">
      <c r="A6" s="45"/>
      <c r="B6" s="247"/>
      <c r="C6" s="247"/>
      <c r="D6" s="247"/>
      <c r="E6" s="271"/>
      <c r="F6" s="271"/>
      <c r="G6" s="271"/>
      <c r="H6" s="271"/>
      <c r="I6" s="271"/>
      <c r="J6" s="272"/>
      <c r="K6" s="249"/>
      <c r="L6" s="246"/>
      <c r="M6" s="273"/>
      <c r="N6" s="273"/>
      <c r="O6" s="274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7" t="s">
        <v>67</v>
      </c>
      <c r="C7" s="242" t="s">
        <v>68</v>
      </c>
      <c r="D7" s="276" t="n">
        <v>2010</v>
      </c>
      <c r="E7" s="277" t="s">
        <v>80</v>
      </c>
      <c r="F7" s="275" t="n">
        <v>98.6</v>
      </c>
      <c r="G7" s="277" t="s">
        <v>80</v>
      </c>
      <c r="H7" s="280" t="n">
        <v>1.4</v>
      </c>
      <c r="I7" s="277" t="s">
        <v>80</v>
      </c>
      <c r="J7" s="351" t="n">
        <v>100</v>
      </c>
      <c r="K7" s="246"/>
      <c r="L7" s="247" t="s">
        <v>69</v>
      </c>
      <c r="M7" s="273"/>
      <c r="N7" s="273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75"/>
      <c r="Z7" s="75"/>
      <c r="AA7" s="75"/>
      <c r="AB7" s="282"/>
      <c r="AC7" s="274"/>
      <c r="AD7" s="274"/>
      <c r="AE7" s="274"/>
      <c r="AF7" s="75"/>
      <c r="AG7" s="284"/>
      <c r="AH7" s="75"/>
    </row>
    <row r="8" s="76" customFormat="true" ht="15.95" hidden="false" customHeight="true" outlineLevel="0" collapsed="false">
      <c r="A8" s="45"/>
      <c r="B8" s="286"/>
      <c r="C8" s="286"/>
      <c r="D8" s="276" t="n">
        <v>2011</v>
      </c>
      <c r="E8" s="277" t="s">
        <v>80</v>
      </c>
      <c r="F8" s="275" t="n">
        <v>98.7</v>
      </c>
      <c r="G8" s="277" t="s">
        <v>80</v>
      </c>
      <c r="H8" s="280" t="n">
        <v>1.3</v>
      </c>
      <c r="I8" s="277" t="s">
        <v>80</v>
      </c>
      <c r="J8" s="351" t="n">
        <v>100</v>
      </c>
      <c r="K8" s="246"/>
      <c r="L8" s="247"/>
      <c r="M8" s="273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86"/>
      <c r="C9" s="286"/>
      <c r="D9" s="276" t="n">
        <v>2012</v>
      </c>
      <c r="E9" s="277" t="s">
        <v>80</v>
      </c>
      <c r="F9" s="275" t="n">
        <v>97.9</v>
      </c>
      <c r="G9" s="277" t="s">
        <v>80</v>
      </c>
      <c r="H9" s="280" t="n">
        <v>2.1</v>
      </c>
      <c r="I9" s="277" t="s">
        <v>80</v>
      </c>
      <c r="J9" s="351" t="n">
        <v>100</v>
      </c>
      <c r="K9" s="246"/>
      <c r="L9" s="247"/>
      <c r="M9" s="273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86"/>
      <c r="C10" s="286"/>
      <c r="D10" s="276" t="n">
        <v>2013</v>
      </c>
      <c r="E10" s="277" t="s">
        <v>80</v>
      </c>
      <c r="F10" s="275" t="n">
        <v>98.3</v>
      </c>
      <c r="G10" s="277" t="s">
        <v>80</v>
      </c>
      <c r="H10" s="280" t="n">
        <v>1.7</v>
      </c>
      <c r="I10" s="277" t="s">
        <v>80</v>
      </c>
      <c r="J10" s="351" t="n">
        <v>100</v>
      </c>
      <c r="K10" s="246"/>
      <c r="L10" s="247"/>
      <c r="M10" s="273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86"/>
      <c r="C11" s="286"/>
      <c r="D11" s="276" t="n">
        <v>2014</v>
      </c>
      <c r="E11" s="277" t="s">
        <v>80</v>
      </c>
      <c r="F11" s="275" t="n">
        <v>98.3</v>
      </c>
      <c r="G11" s="277" t="s">
        <v>80</v>
      </c>
      <c r="H11" s="280" t="n">
        <v>1.7</v>
      </c>
      <c r="I11" s="277" t="s">
        <v>80</v>
      </c>
      <c r="J11" s="351" t="n">
        <v>100</v>
      </c>
      <c r="K11" s="246"/>
      <c r="L11" s="247"/>
      <c r="M11" s="273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86"/>
      <c r="C12" s="286"/>
      <c r="D12" s="276" t="n">
        <v>2015</v>
      </c>
      <c r="E12" s="277" t="s">
        <v>80</v>
      </c>
      <c r="F12" s="275" t="n">
        <v>97.5</v>
      </c>
      <c r="G12" s="277" t="s">
        <v>80</v>
      </c>
      <c r="H12" s="280" t="n">
        <v>2.5</v>
      </c>
      <c r="I12" s="277" t="s">
        <v>80</v>
      </c>
      <c r="J12" s="351" t="n">
        <v>100</v>
      </c>
      <c r="K12" s="246"/>
      <c r="L12" s="247"/>
      <c r="M12" s="273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86"/>
      <c r="C13" s="286"/>
      <c r="D13" s="276" t="n">
        <v>2016</v>
      </c>
      <c r="E13" s="277" t="s">
        <v>80</v>
      </c>
      <c r="F13" s="275" t="n">
        <v>96.9</v>
      </c>
      <c r="G13" s="277" t="s">
        <v>80</v>
      </c>
      <c r="H13" s="280" t="n">
        <v>3.1</v>
      </c>
      <c r="I13" s="277" t="s">
        <v>80</v>
      </c>
      <c r="J13" s="351" t="n">
        <v>100</v>
      </c>
      <c r="K13" s="246"/>
      <c r="L13" s="247"/>
      <c r="M13" s="273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86"/>
      <c r="C14" s="286"/>
      <c r="D14" s="276" t="n">
        <v>2017</v>
      </c>
      <c r="E14" s="277" t="s">
        <v>80</v>
      </c>
      <c r="F14" s="275" t="n">
        <v>97.3</v>
      </c>
      <c r="G14" s="277" t="s">
        <v>80</v>
      </c>
      <c r="H14" s="280" t="n">
        <v>2.7</v>
      </c>
      <c r="I14" s="277" t="s">
        <v>80</v>
      </c>
      <c r="J14" s="351" t="n">
        <v>100</v>
      </c>
      <c r="K14" s="246"/>
      <c r="L14" s="247"/>
      <c r="M14" s="273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3.75" hidden="false" customHeight="true" outlineLevel="0" collapsed="false">
      <c r="A15" s="45"/>
      <c r="B15" s="286"/>
      <c r="C15" s="286"/>
      <c r="D15" s="286"/>
      <c r="E15" s="275"/>
      <c r="F15" s="275"/>
      <c r="G15" s="280"/>
      <c r="H15" s="280"/>
      <c r="I15" s="277"/>
      <c r="J15" s="278"/>
      <c r="K15" s="247"/>
      <c r="L15" s="247"/>
      <c r="M15" s="273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5.95" hidden="false" customHeight="true" outlineLevel="0" collapsed="false">
      <c r="A16" s="45"/>
      <c r="B16" s="247" t="s">
        <v>70</v>
      </c>
      <c r="C16" s="242" t="s">
        <v>71</v>
      </c>
      <c r="D16" s="276" t="n">
        <v>2010</v>
      </c>
      <c r="E16" s="338" t="n">
        <v>28.6</v>
      </c>
      <c r="F16" s="277" t="s">
        <v>80</v>
      </c>
      <c r="G16" s="280" t="n">
        <v>5.3</v>
      </c>
      <c r="H16" s="280" t="n">
        <v>64.6</v>
      </c>
      <c r="I16" s="277" t="n">
        <v>1.5</v>
      </c>
      <c r="J16" s="351" t="n">
        <v>100</v>
      </c>
      <c r="K16" s="246"/>
      <c r="L16" s="247" t="s">
        <v>72</v>
      </c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/>
      <c r="C17" s="247"/>
      <c r="D17" s="276" t="n">
        <v>2011</v>
      </c>
      <c r="E17" s="275" t="n">
        <v>27.4</v>
      </c>
      <c r="F17" s="277" t="s">
        <v>80</v>
      </c>
      <c r="G17" s="280" t="n">
        <v>4.9</v>
      </c>
      <c r="H17" s="340" t="n">
        <v>66.3</v>
      </c>
      <c r="I17" s="277" t="n">
        <v>1.4</v>
      </c>
      <c r="J17" s="351" t="n">
        <v>100</v>
      </c>
      <c r="K17" s="246"/>
      <c r="L17" s="247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/>
      <c r="C18" s="247"/>
      <c r="D18" s="276" t="n">
        <v>2012</v>
      </c>
      <c r="E18" s="275" t="n">
        <v>27.1</v>
      </c>
      <c r="F18" s="277" t="s">
        <v>80</v>
      </c>
      <c r="G18" s="280" t="n">
        <v>2.4</v>
      </c>
      <c r="H18" s="340" t="n">
        <v>69.4</v>
      </c>
      <c r="I18" s="277" t="n">
        <v>1.1</v>
      </c>
      <c r="J18" s="351" t="n">
        <v>100</v>
      </c>
      <c r="K18" s="246"/>
      <c r="L18" s="247"/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7"/>
      <c r="C19" s="247"/>
      <c r="D19" s="276" t="n">
        <v>2013</v>
      </c>
      <c r="E19" s="275" t="n">
        <v>27.8</v>
      </c>
      <c r="F19" s="277" t="s">
        <v>80</v>
      </c>
      <c r="G19" s="280" t="n">
        <v>2.6</v>
      </c>
      <c r="H19" s="340" t="n">
        <v>68.3</v>
      </c>
      <c r="I19" s="277" t="n">
        <v>1.3</v>
      </c>
      <c r="J19" s="351" t="n">
        <v>100</v>
      </c>
      <c r="K19" s="246"/>
      <c r="L19" s="247"/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7"/>
      <c r="C20" s="247"/>
      <c r="D20" s="276" t="n">
        <v>2014</v>
      </c>
      <c r="E20" s="275" t="n">
        <v>28.1</v>
      </c>
      <c r="F20" s="277" t="s">
        <v>80</v>
      </c>
      <c r="G20" s="280" t="n">
        <v>1.3</v>
      </c>
      <c r="H20" s="340" t="n">
        <v>70.1</v>
      </c>
      <c r="I20" s="277" t="n">
        <v>0.5</v>
      </c>
      <c r="J20" s="351" t="n">
        <v>100</v>
      </c>
      <c r="K20" s="246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7"/>
      <c r="C21" s="247"/>
      <c r="D21" s="276" t="n">
        <v>2015</v>
      </c>
      <c r="E21" s="275" t="n">
        <v>29.6</v>
      </c>
      <c r="F21" s="277" t="s">
        <v>80</v>
      </c>
      <c r="G21" s="280" t="n">
        <v>0.1</v>
      </c>
      <c r="H21" s="340" t="n">
        <v>69.8</v>
      </c>
      <c r="I21" s="277" t="n">
        <v>0.5</v>
      </c>
      <c r="J21" s="351" t="n">
        <v>100</v>
      </c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7"/>
      <c r="C22" s="247"/>
      <c r="D22" s="276" t="n">
        <v>2016</v>
      </c>
      <c r="E22" s="275" t="n">
        <v>28.5</v>
      </c>
      <c r="F22" s="277" t="s">
        <v>80</v>
      </c>
      <c r="G22" s="280" t="n">
        <v>0.1</v>
      </c>
      <c r="H22" s="340" t="n">
        <v>70.6</v>
      </c>
      <c r="I22" s="277" t="n">
        <v>0.8</v>
      </c>
      <c r="J22" s="351" t="n">
        <v>100</v>
      </c>
      <c r="K22" s="246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7"/>
      <c r="C23" s="247"/>
      <c r="D23" s="276" t="n">
        <v>2017</v>
      </c>
      <c r="E23" s="275" t="n">
        <v>23.8</v>
      </c>
      <c r="F23" s="277" t="s">
        <v>80</v>
      </c>
      <c r="G23" s="280" t="n">
        <v>0.2</v>
      </c>
      <c r="H23" s="340" t="n">
        <v>75.3</v>
      </c>
      <c r="I23" s="277" t="n">
        <v>0.7</v>
      </c>
      <c r="J23" s="351" t="n">
        <v>100</v>
      </c>
      <c r="K23" s="246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3.75" hidden="false" customHeight="true" outlineLevel="0" collapsed="false">
      <c r="A24" s="45"/>
      <c r="B24" s="286"/>
      <c r="C24" s="286"/>
      <c r="D24" s="276"/>
      <c r="E24" s="275"/>
      <c r="F24" s="275"/>
      <c r="G24" s="280"/>
      <c r="H24" s="280"/>
      <c r="I24" s="277"/>
      <c r="J24" s="278"/>
      <c r="K24" s="246"/>
      <c r="L24" s="246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5.95" hidden="false" customHeight="true" outlineLevel="0" collapsed="false">
      <c r="A25" s="45"/>
      <c r="B25" s="247" t="s">
        <v>76</v>
      </c>
      <c r="C25" s="242" t="s">
        <v>79</v>
      </c>
      <c r="D25" s="276" t="n">
        <v>2010</v>
      </c>
      <c r="E25" s="275" t="n">
        <v>61.8</v>
      </c>
      <c r="F25" s="277" t="s">
        <v>80</v>
      </c>
      <c r="G25" s="340" t="n">
        <v>19.7</v>
      </c>
      <c r="H25" s="280" t="n">
        <v>18.5</v>
      </c>
      <c r="I25" s="277" t="s">
        <v>80</v>
      </c>
      <c r="J25" s="351" t="n">
        <v>100</v>
      </c>
      <c r="K25" s="246"/>
      <c r="L25" s="247" t="s">
        <v>77</v>
      </c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86" t="s">
        <v>78</v>
      </c>
      <c r="C26" s="286"/>
      <c r="D26" s="276" t="n">
        <v>2011</v>
      </c>
      <c r="E26" s="275" t="n">
        <v>56.4</v>
      </c>
      <c r="F26" s="277" t="s">
        <v>80</v>
      </c>
      <c r="G26" s="280" t="n">
        <v>21.9</v>
      </c>
      <c r="H26" s="280" t="n">
        <v>21.7</v>
      </c>
      <c r="I26" s="277" t="s">
        <v>80</v>
      </c>
      <c r="J26" s="351" t="n">
        <v>100</v>
      </c>
      <c r="K26" s="246"/>
      <c r="L26" s="247" t="s">
        <v>81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86"/>
      <c r="C27" s="286"/>
      <c r="D27" s="276" t="n">
        <v>2012</v>
      </c>
      <c r="E27" s="338" t="n">
        <v>65.6</v>
      </c>
      <c r="F27" s="277" t="s">
        <v>80</v>
      </c>
      <c r="G27" s="280" t="n">
        <v>16.2</v>
      </c>
      <c r="H27" s="280" t="n">
        <v>18.2</v>
      </c>
      <c r="I27" s="277" t="s">
        <v>80</v>
      </c>
      <c r="J27" s="351" t="n">
        <v>100</v>
      </c>
      <c r="K27" s="246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86"/>
      <c r="C28" s="286"/>
      <c r="D28" s="276" t="n">
        <v>2013</v>
      </c>
      <c r="E28" s="338" t="n">
        <v>64.8</v>
      </c>
      <c r="F28" s="277" t="s">
        <v>80</v>
      </c>
      <c r="G28" s="280" t="n">
        <v>16.5</v>
      </c>
      <c r="H28" s="280" t="n">
        <v>18.7</v>
      </c>
      <c r="I28" s="277" t="s">
        <v>80</v>
      </c>
      <c r="J28" s="351" t="n">
        <v>100</v>
      </c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86"/>
      <c r="C29" s="286"/>
      <c r="D29" s="276" t="n">
        <v>2014</v>
      </c>
      <c r="E29" s="338" t="n">
        <v>58.1</v>
      </c>
      <c r="F29" s="277" t="s">
        <v>80</v>
      </c>
      <c r="G29" s="280" t="n">
        <v>18.6</v>
      </c>
      <c r="H29" s="280" t="n">
        <v>23.3</v>
      </c>
      <c r="I29" s="277" t="s">
        <v>80</v>
      </c>
      <c r="J29" s="351" t="n">
        <v>100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86"/>
      <c r="C30" s="286"/>
      <c r="D30" s="276" t="n">
        <v>2015</v>
      </c>
      <c r="E30" s="338" t="n">
        <v>51.3</v>
      </c>
      <c r="F30" s="277" t="s">
        <v>80</v>
      </c>
      <c r="G30" s="280" t="n">
        <v>14.3</v>
      </c>
      <c r="H30" s="280" t="n">
        <v>34.4</v>
      </c>
      <c r="I30" s="277" t="s">
        <v>80</v>
      </c>
      <c r="J30" s="351" t="n">
        <v>100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86"/>
      <c r="C31" s="286"/>
      <c r="D31" s="276" t="n">
        <v>2016</v>
      </c>
      <c r="E31" s="338" t="n">
        <v>53.6</v>
      </c>
      <c r="F31" s="277" t="s">
        <v>80</v>
      </c>
      <c r="G31" s="280" t="n">
        <v>11.4</v>
      </c>
      <c r="H31" s="340" t="n">
        <v>35</v>
      </c>
      <c r="I31" s="277" t="s">
        <v>80</v>
      </c>
      <c r="J31" s="351" t="n">
        <v>100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86"/>
      <c r="C32" s="286"/>
      <c r="D32" s="276" t="n">
        <v>2017</v>
      </c>
      <c r="E32" s="338" t="n">
        <v>51.2</v>
      </c>
      <c r="F32" s="277" t="s">
        <v>80</v>
      </c>
      <c r="G32" s="280" t="n">
        <v>13.1</v>
      </c>
      <c r="H32" s="340" t="n">
        <v>35.7</v>
      </c>
      <c r="I32" s="277" t="s">
        <v>80</v>
      </c>
      <c r="J32" s="351" t="n">
        <v>100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3.75" hidden="false" customHeight="true" outlineLevel="0" collapsed="false">
      <c r="A33" s="45"/>
      <c r="B33" s="286"/>
      <c r="C33" s="286"/>
      <c r="D33" s="275"/>
      <c r="E33" s="275"/>
      <c r="F33" s="275"/>
      <c r="G33" s="280"/>
      <c r="H33" s="280"/>
      <c r="I33" s="277"/>
      <c r="J33" s="278"/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5.95" hidden="false" customHeight="true" outlineLevel="0" collapsed="false">
      <c r="A34" s="45"/>
      <c r="B34" s="247" t="s">
        <v>82</v>
      </c>
      <c r="C34" s="242" t="s">
        <v>85</v>
      </c>
      <c r="D34" s="276" t="n">
        <v>2010</v>
      </c>
      <c r="E34" s="275" t="n">
        <v>84.2</v>
      </c>
      <c r="F34" s="277" t="s">
        <v>80</v>
      </c>
      <c r="G34" s="340" t="n">
        <v>3</v>
      </c>
      <c r="H34" s="280" t="n">
        <v>12.8</v>
      </c>
      <c r="I34" s="277" t="s">
        <v>80</v>
      </c>
      <c r="J34" s="351" t="n">
        <v>100</v>
      </c>
      <c r="K34" s="246"/>
      <c r="L34" s="247" t="s">
        <v>83</v>
      </c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84</v>
      </c>
      <c r="C35" s="247"/>
      <c r="D35" s="276" t="n">
        <v>2011</v>
      </c>
      <c r="E35" s="338" t="n">
        <v>81</v>
      </c>
      <c r="F35" s="277" t="s">
        <v>80</v>
      </c>
      <c r="G35" s="280" t="n">
        <v>3.2</v>
      </c>
      <c r="H35" s="280" t="n">
        <v>15.8</v>
      </c>
      <c r="I35" s="277" t="s">
        <v>80</v>
      </c>
      <c r="J35" s="351" t="n">
        <v>100</v>
      </c>
      <c r="K35" s="246"/>
      <c r="L35" s="247" t="s">
        <v>63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86"/>
      <c r="C36" s="286"/>
      <c r="D36" s="276" t="n">
        <v>2012</v>
      </c>
      <c r="E36" s="275" t="n">
        <v>83.3</v>
      </c>
      <c r="F36" s="277" t="s">
        <v>80</v>
      </c>
      <c r="G36" s="337" t="n">
        <v>0</v>
      </c>
      <c r="H36" s="280" t="n">
        <v>16.7</v>
      </c>
      <c r="I36" s="277" t="s">
        <v>80</v>
      </c>
      <c r="J36" s="351" t="n">
        <v>100</v>
      </c>
      <c r="K36" s="246"/>
      <c r="L36" s="247"/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86"/>
      <c r="C37" s="286"/>
      <c r="D37" s="276" t="n">
        <v>2013</v>
      </c>
      <c r="E37" s="275" t="n">
        <v>83.9</v>
      </c>
      <c r="F37" s="277" t="s">
        <v>80</v>
      </c>
      <c r="G37" s="337" t="n">
        <v>0</v>
      </c>
      <c r="H37" s="280" t="n">
        <v>16.1</v>
      </c>
      <c r="I37" s="277" t="s">
        <v>80</v>
      </c>
      <c r="J37" s="351" t="n">
        <v>100</v>
      </c>
      <c r="K37" s="246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86"/>
      <c r="C38" s="286"/>
      <c r="D38" s="276" t="n">
        <v>2014</v>
      </c>
      <c r="E38" s="275" t="n">
        <v>79.6</v>
      </c>
      <c r="F38" s="277" t="s">
        <v>80</v>
      </c>
      <c r="G38" s="277" t="s">
        <v>80</v>
      </c>
      <c r="H38" s="280" t="n">
        <v>20.4</v>
      </c>
      <c r="I38" s="277" t="s">
        <v>80</v>
      </c>
      <c r="J38" s="351" t="n">
        <v>100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86"/>
      <c r="C39" s="286"/>
      <c r="D39" s="276" t="n">
        <v>2015</v>
      </c>
      <c r="E39" s="275" t="n">
        <v>74.9</v>
      </c>
      <c r="F39" s="277" t="s">
        <v>80</v>
      </c>
      <c r="G39" s="277" t="s">
        <v>80</v>
      </c>
      <c r="H39" s="280" t="n">
        <v>25.1</v>
      </c>
      <c r="I39" s="277" t="s">
        <v>80</v>
      </c>
      <c r="J39" s="351" t="n">
        <v>100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86"/>
      <c r="C40" s="286"/>
      <c r="D40" s="276" t="n">
        <v>2016</v>
      </c>
      <c r="E40" s="275" t="n">
        <v>75.8</v>
      </c>
      <c r="F40" s="277" t="s">
        <v>80</v>
      </c>
      <c r="G40" s="277" t="s">
        <v>80</v>
      </c>
      <c r="H40" s="280" t="n">
        <v>24.2</v>
      </c>
      <c r="I40" s="277" t="s">
        <v>80</v>
      </c>
      <c r="J40" s="351" t="n">
        <v>100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86"/>
      <c r="C41" s="286"/>
      <c r="D41" s="276" t="n">
        <v>2017</v>
      </c>
      <c r="E41" s="275" t="n">
        <v>73.2</v>
      </c>
      <c r="F41" s="277" t="s">
        <v>80</v>
      </c>
      <c r="G41" s="277" t="s">
        <v>80</v>
      </c>
      <c r="H41" s="280" t="n">
        <v>26.8</v>
      </c>
      <c r="I41" s="277" t="s">
        <v>80</v>
      </c>
      <c r="J41" s="351" t="n">
        <v>100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4.5" hidden="false" customHeight="true" outlineLevel="0" collapsed="false">
      <c r="A42" s="45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5.95" hidden="false" customHeight="true" outlineLevel="0" collapsed="false">
      <c r="A43" s="45"/>
      <c r="B43" s="247" t="s">
        <v>86</v>
      </c>
      <c r="C43" s="242" t="s">
        <v>89</v>
      </c>
      <c r="D43" s="276" t="n">
        <v>2010</v>
      </c>
      <c r="E43" s="277" t="s">
        <v>80</v>
      </c>
      <c r="F43" s="277" t="s">
        <v>80</v>
      </c>
      <c r="G43" s="340" t="n">
        <v>100</v>
      </c>
      <c r="H43" s="277" t="s">
        <v>80</v>
      </c>
      <c r="I43" s="277" t="s">
        <v>80</v>
      </c>
      <c r="J43" s="351" t="n">
        <v>100</v>
      </c>
      <c r="K43" s="246"/>
      <c r="L43" s="247" t="s">
        <v>87</v>
      </c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273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88</v>
      </c>
      <c r="C44" s="247"/>
      <c r="D44" s="276" t="n">
        <v>2011</v>
      </c>
      <c r="E44" s="277" t="s">
        <v>80</v>
      </c>
      <c r="F44" s="277" t="s">
        <v>80</v>
      </c>
      <c r="G44" s="340" t="n">
        <v>100</v>
      </c>
      <c r="H44" s="277" t="s">
        <v>80</v>
      </c>
      <c r="I44" s="277" t="s">
        <v>80</v>
      </c>
      <c r="J44" s="351" t="n">
        <v>100</v>
      </c>
      <c r="K44" s="246"/>
      <c r="L44" s="247" t="s">
        <v>90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86"/>
      <c r="C45" s="286"/>
      <c r="D45" s="276" t="n">
        <v>2012</v>
      </c>
      <c r="E45" s="277" t="s">
        <v>80</v>
      </c>
      <c r="F45" s="277" t="s">
        <v>80</v>
      </c>
      <c r="G45" s="340" t="n">
        <v>100</v>
      </c>
      <c r="H45" s="277" t="s">
        <v>80</v>
      </c>
      <c r="I45" s="277" t="s">
        <v>80</v>
      </c>
      <c r="J45" s="351" t="n">
        <v>100</v>
      </c>
      <c r="K45" s="246"/>
      <c r="L45" s="246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86"/>
      <c r="C46" s="286"/>
      <c r="D46" s="276" t="n">
        <v>2013</v>
      </c>
      <c r="E46" s="277" t="s">
        <v>80</v>
      </c>
      <c r="F46" s="277" t="s">
        <v>80</v>
      </c>
      <c r="G46" s="340" t="n">
        <v>100</v>
      </c>
      <c r="H46" s="277" t="s">
        <v>80</v>
      </c>
      <c r="I46" s="277" t="s">
        <v>80</v>
      </c>
      <c r="J46" s="351" t="n">
        <v>100</v>
      </c>
      <c r="K46" s="246"/>
      <c r="L46" s="246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86"/>
      <c r="C47" s="286"/>
      <c r="D47" s="276" t="n">
        <v>2014</v>
      </c>
      <c r="E47" s="277" t="s">
        <v>80</v>
      </c>
      <c r="F47" s="277" t="s">
        <v>80</v>
      </c>
      <c r="G47" s="340" t="n">
        <v>100</v>
      </c>
      <c r="H47" s="277" t="s">
        <v>80</v>
      </c>
      <c r="I47" s="277" t="s">
        <v>80</v>
      </c>
      <c r="J47" s="351" t="n">
        <v>100</v>
      </c>
      <c r="K47" s="246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86"/>
      <c r="C48" s="286"/>
      <c r="D48" s="276" t="n">
        <v>2015</v>
      </c>
      <c r="E48" s="277" t="s">
        <v>80</v>
      </c>
      <c r="F48" s="277" t="s">
        <v>80</v>
      </c>
      <c r="G48" s="340" t="n">
        <v>100</v>
      </c>
      <c r="H48" s="277" t="s">
        <v>80</v>
      </c>
      <c r="I48" s="277" t="s">
        <v>80</v>
      </c>
      <c r="J48" s="351" t="n">
        <v>100</v>
      </c>
      <c r="K48" s="246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86"/>
      <c r="C49" s="286"/>
      <c r="D49" s="276" t="n">
        <v>2016</v>
      </c>
      <c r="E49" s="277" t="s">
        <v>80</v>
      </c>
      <c r="F49" s="277" t="s">
        <v>80</v>
      </c>
      <c r="G49" s="340" t="n">
        <v>100</v>
      </c>
      <c r="H49" s="277" t="s">
        <v>80</v>
      </c>
      <c r="I49" s="277" t="s">
        <v>80</v>
      </c>
      <c r="J49" s="351" t="n">
        <v>100</v>
      </c>
      <c r="K49" s="246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86"/>
      <c r="C50" s="286"/>
      <c r="D50" s="276" t="n">
        <v>2017</v>
      </c>
      <c r="E50" s="277" t="s">
        <v>80</v>
      </c>
      <c r="F50" s="277" t="s">
        <v>80</v>
      </c>
      <c r="G50" s="340" t="n">
        <v>100</v>
      </c>
      <c r="H50" s="277" t="s">
        <v>80</v>
      </c>
      <c r="I50" s="277" t="s">
        <v>80</v>
      </c>
      <c r="J50" s="351" t="n">
        <v>100</v>
      </c>
      <c r="K50" s="246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15" customFormat="true" ht="3.75" hidden="false" customHeight="true" outlineLevel="0" collapsed="false">
      <c r="A51" s="31"/>
      <c r="B51" s="318"/>
      <c r="C51" s="318"/>
      <c r="D51" s="318"/>
      <c r="E51" s="323"/>
      <c r="F51" s="8"/>
      <c r="G51" s="204"/>
      <c r="H51" s="204"/>
      <c r="I51" s="7"/>
      <c r="J51" s="7"/>
      <c r="K51" s="294"/>
      <c r="L51" s="294"/>
      <c r="M51" s="294"/>
      <c r="N51" s="294"/>
      <c r="O51" s="321"/>
      <c r="P51" s="321"/>
      <c r="Q51" s="321"/>
      <c r="R51" s="321"/>
      <c r="S51" s="321"/>
      <c r="T51" s="321"/>
      <c r="U51" s="321"/>
      <c r="V51" s="321"/>
      <c r="W51" s="321"/>
      <c r="X51" s="321"/>
      <c r="Y51" s="8"/>
      <c r="Z51" s="8"/>
      <c r="AA51" s="8"/>
      <c r="AB51" s="315"/>
      <c r="AC51" s="316"/>
      <c r="AD51" s="316"/>
      <c r="AE51" s="316"/>
      <c r="AF51" s="8"/>
      <c r="AG51" s="317"/>
      <c r="AH51" s="8"/>
    </row>
    <row r="52" s="15" customFormat="true" ht="24" hidden="false" customHeight="true" outlineLevel="0" collapsed="false">
      <c r="A52" s="70"/>
      <c r="B52" s="352"/>
      <c r="C52" s="352"/>
      <c r="D52" s="352"/>
      <c r="E52" s="353"/>
      <c r="F52" s="16"/>
      <c r="G52" s="354"/>
      <c r="H52" s="354"/>
      <c r="I52" s="355"/>
      <c r="J52" s="355"/>
      <c r="K52" s="356"/>
      <c r="L52" s="356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8" customFormat="true" ht="42" hidden="false" customHeight="true" outlineLevel="0" collapsed="false">
      <c r="A53" s="475" t="n">
        <v>99</v>
      </c>
      <c r="B53" s="318"/>
      <c r="C53" s="318"/>
      <c r="D53" s="318"/>
      <c r="E53" s="323"/>
      <c r="G53" s="204"/>
      <c r="H53" s="204"/>
      <c r="I53" s="7"/>
      <c r="J53" s="7"/>
      <c r="K53" s="294"/>
      <c r="L53" s="294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AB53" s="315"/>
      <c r="AC53" s="316"/>
      <c r="AD53" s="316"/>
      <c r="AE53" s="316"/>
      <c r="AG53" s="317"/>
    </row>
    <row r="54" s="15" customFormat="true" ht="13.5" hidden="false" customHeight="true" outlineLevel="0" collapsed="false">
      <c r="A54" s="31"/>
      <c r="M54" s="8"/>
      <c r="N54" s="8"/>
      <c r="O54" s="315"/>
      <c r="P54" s="316"/>
      <c r="Q54" s="316"/>
      <c r="R54" s="316"/>
      <c r="S54" s="8"/>
      <c r="T54" s="317"/>
      <c r="U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3.95" hidden="false" customHeight="true" outlineLevel="0" collapsed="false">
      <c r="A58" s="31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M61" s="8"/>
      <c r="N61" s="8"/>
      <c r="O61" s="8"/>
      <c r="P61" s="8"/>
      <c r="Q61" s="8"/>
      <c r="R61" s="8"/>
      <c r="S61" s="8"/>
      <c r="T61" s="8"/>
    </row>
    <row r="62" s="15" customFormat="true" ht="7.5" hidden="false" customHeight="true" outlineLevel="0" collapsed="false">
      <c r="A62" s="31"/>
      <c r="M62" s="8"/>
      <c r="N62" s="8"/>
      <c r="O62" s="8"/>
      <c r="P62" s="8"/>
      <c r="Q62" s="8"/>
      <c r="R62" s="8"/>
      <c r="S62" s="8"/>
      <c r="T62" s="8"/>
    </row>
    <row r="63" s="15" customFormat="true" ht="12.95" hidden="false" customHeight="true" outlineLevel="0" collapsed="false">
      <c r="A63" s="31"/>
      <c r="M63" s="8"/>
      <c r="N63" s="8"/>
      <c r="O63" s="8"/>
      <c r="P63" s="8"/>
      <c r="Q63" s="8"/>
      <c r="R63" s="8"/>
      <c r="S63" s="8"/>
      <c r="T63" s="8"/>
    </row>
    <row r="64" customFormat="false" ht="3.75" hidden="false" customHeight="true" outlineLevel="0" collapsed="false">
      <c r="A64" s="240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A65" s="301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A66" s="301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34"/>
      <c r="G76" s="234"/>
      <c r="H76" s="234"/>
      <c r="I76" s="234"/>
      <c r="J76" s="234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34"/>
      <c r="I77" s="234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6"/>
      <c r="F78" s="234"/>
      <c r="G78" s="234"/>
      <c r="H78" s="234"/>
      <c r="I78" s="234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236"/>
      <c r="C80" s="236"/>
      <c r="D80" s="236"/>
      <c r="E80" s="236"/>
      <c r="F80" s="236"/>
      <c r="G80" s="236"/>
      <c r="H80" s="236"/>
      <c r="I80" s="236"/>
      <c r="J80" s="236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6"/>
      <c r="F81" s="236"/>
      <c r="G81" s="236"/>
      <c r="H81" s="236"/>
      <c r="I81" s="236"/>
      <c r="J81" s="236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13"/>
      <c r="F85" s="300"/>
      <c r="G85" s="299"/>
      <c r="H85" s="234"/>
      <c r="I85" s="234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8"/>
      <c r="F86" s="297"/>
      <c r="G86" s="297"/>
      <c r="H86" s="297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236"/>
      <c r="C87" s="236"/>
      <c r="D87" s="236"/>
      <c r="E87" s="236"/>
      <c r="F87" s="236"/>
      <c r="G87" s="236"/>
      <c r="H87" s="236"/>
      <c r="I87" s="236"/>
      <c r="J87" s="236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6"/>
      <c r="F88" s="236"/>
      <c r="G88" s="236"/>
      <c r="H88" s="236"/>
      <c r="I88" s="236"/>
      <c r="J88" s="236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97"/>
      <c r="I92" s="234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236"/>
      <c r="F94" s="297"/>
      <c r="G94" s="234"/>
      <c r="H94" s="234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38.25" hidden="false" customHeight="true" outlineLevel="0" collapsed="false">
      <c r="A1" s="386" t="n">
        <v>100</v>
      </c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3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49.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3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276" t="n">
        <v>2010</v>
      </c>
      <c r="E8" s="275" t="n">
        <v>1.9</v>
      </c>
      <c r="F8" s="277" t="s">
        <v>80</v>
      </c>
      <c r="G8" s="280" t="n">
        <v>95.9</v>
      </c>
      <c r="H8" s="280" t="n">
        <v>1.5</v>
      </c>
      <c r="I8" s="277" t="n">
        <v>0.7</v>
      </c>
      <c r="J8" s="351" t="n">
        <v>100</v>
      </c>
      <c r="K8" s="246"/>
      <c r="L8" s="247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275" t="n">
        <v>1.5</v>
      </c>
      <c r="F9" s="277" t="s">
        <v>80</v>
      </c>
      <c r="G9" s="280" t="n">
        <v>96.5</v>
      </c>
      <c r="H9" s="280" t="n">
        <v>1.3</v>
      </c>
      <c r="I9" s="277" t="n">
        <v>0.7</v>
      </c>
      <c r="J9" s="351" t="n">
        <v>100</v>
      </c>
      <c r="K9" s="246"/>
      <c r="L9" s="247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275" t="n">
        <v>1.5</v>
      </c>
      <c r="F10" s="277" t="s">
        <v>80</v>
      </c>
      <c r="G10" s="280" t="n">
        <v>96.2</v>
      </c>
      <c r="H10" s="280" t="n">
        <v>1.9</v>
      </c>
      <c r="I10" s="277" t="n">
        <v>0.4</v>
      </c>
      <c r="J10" s="351" t="n">
        <v>100</v>
      </c>
      <c r="K10" s="246"/>
      <c r="L10" s="247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275" t="n">
        <v>1.6</v>
      </c>
      <c r="F11" s="277" t="s">
        <v>80</v>
      </c>
      <c r="G11" s="280" t="n">
        <v>95.7</v>
      </c>
      <c r="H11" s="280" t="n">
        <v>2.2</v>
      </c>
      <c r="I11" s="277" t="n">
        <v>0.5</v>
      </c>
      <c r="J11" s="351" t="n">
        <v>100</v>
      </c>
      <c r="K11" s="246"/>
      <c r="L11" s="247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275" t="n">
        <v>1.4</v>
      </c>
      <c r="F12" s="277" t="s">
        <v>80</v>
      </c>
      <c r="G12" s="280" t="n">
        <v>96.2</v>
      </c>
      <c r="H12" s="280" t="n">
        <v>2.1</v>
      </c>
      <c r="I12" s="277" t="n">
        <v>0.3</v>
      </c>
      <c r="J12" s="351" t="n">
        <v>100</v>
      </c>
      <c r="K12" s="246"/>
      <c r="L12" s="247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275" t="n">
        <v>1.6</v>
      </c>
      <c r="F13" s="277" t="s">
        <v>80</v>
      </c>
      <c r="G13" s="280" t="n">
        <v>96.5</v>
      </c>
      <c r="H13" s="280" t="n">
        <v>1.7</v>
      </c>
      <c r="I13" s="277" t="n">
        <v>0.2</v>
      </c>
      <c r="J13" s="351" t="n">
        <v>100</v>
      </c>
      <c r="K13" s="246"/>
      <c r="L13" s="247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275" t="n">
        <v>1.5</v>
      </c>
      <c r="F14" s="277" t="s">
        <v>80</v>
      </c>
      <c r="G14" s="280" t="n">
        <v>94.6</v>
      </c>
      <c r="H14" s="280" t="n">
        <v>3.5</v>
      </c>
      <c r="I14" s="277" t="n">
        <v>0.4</v>
      </c>
      <c r="J14" s="351" t="n">
        <v>100</v>
      </c>
      <c r="K14" s="246"/>
      <c r="L14" s="247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275" t="n">
        <v>1.2</v>
      </c>
      <c r="F15" s="277" t="s">
        <v>80</v>
      </c>
      <c r="G15" s="280" t="n">
        <v>95.6</v>
      </c>
      <c r="H15" s="280" t="n">
        <v>2.9</v>
      </c>
      <c r="I15" s="277" t="n">
        <v>0.3</v>
      </c>
      <c r="J15" s="351" t="n">
        <v>100</v>
      </c>
      <c r="K15" s="246"/>
      <c r="L15" s="247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276"/>
      <c r="E16" s="275"/>
      <c r="F16" s="275"/>
      <c r="G16" s="280"/>
      <c r="H16" s="280"/>
      <c r="I16" s="277"/>
      <c r="J16" s="278"/>
      <c r="K16" s="246"/>
      <c r="L16" s="247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276" t="n">
        <v>2010</v>
      </c>
      <c r="E17" s="338" t="n">
        <v>8</v>
      </c>
      <c r="F17" s="277" t="s">
        <v>80</v>
      </c>
      <c r="G17" s="280" t="n">
        <v>85.6</v>
      </c>
      <c r="H17" s="280" t="n">
        <v>3.5</v>
      </c>
      <c r="I17" s="337" t="n">
        <v>2.9</v>
      </c>
      <c r="J17" s="351" t="n">
        <v>100</v>
      </c>
      <c r="K17" s="246"/>
      <c r="L17" s="247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276" t="n">
        <v>2011</v>
      </c>
      <c r="E18" s="275" t="n">
        <v>7.1</v>
      </c>
      <c r="F18" s="277" t="s">
        <v>80</v>
      </c>
      <c r="G18" s="280" t="n">
        <v>85.7</v>
      </c>
      <c r="H18" s="340" t="n">
        <v>4</v>
      </c>
      <c r="I18" s="337" t="n">
        <v>3.2</v>
      </c>
      <c r="J18" s="351" t="n">
        <v>100</v>
      </c>
      <c r="K18" s="246"/>
      <c r="L18" s="247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275" t="n">
        <v>6.6</v>
      </c>
      <c r="F19" s="277" t="s">
        <v>80</v>
      </c>
      <c r="G19" s="280" t="n">
        <v>87.6</v>
      </c>
      <c r="H19" s="280" t="n">
        <v>3.6</v>
      </c>
      <c r="I19" s="277" t="n">
        <v>2.2</v>
      </c>
      <c r="J19" s="351" t="n">
        <v>100</v>
      </c>
      <c r="K19" s="246"/>
      <c r="L19" s="247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275" t="n">
        <v>7.8</v>
      </c>
      <c r="F20" s="277" t="s">
        <v>80</v>
      </c>
      <c r="G20" s="280" t="n">
        <v>85.9</v>
      </c>
      <c r="H20" s="280" t="n">
        <v>3.8</v>
      </c>
      <c r="I20" s="277" t="n">
        <v>2.5</v>
      </c>
      <c r="J20" s="351" t="n">
        <v>100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275" t="n">
        <v>7.7</v>
      </c>
      <c r="F21" s="277" t="s">
        <v>80</v>
      </c>
      <c r="G21" s="280" t="n">
        <v>85.7</v>
      </c>
      <c r="H21" s="280" t="n">
        <v>3.7</v>
      </c>
      <c r="I21" s="277" t="n">
        <v>2.9</v>
      </c>
      <c r="J21" s="351" t="n">
        <v>100</v>
      </c>
      <c r="K21" s="246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275" t="n">
        <v>10.1</v>
      </c>
      <c r="F22" s="277" t="s">
        <v>80</v>
      </c>
      <c r="G22" s="280" t="n">
        <v>81.4</v>
      </c>
      <c r="H22" s="280" t="n">
        <v>4.4</v>
      </c>
      <c r="I22" s="277" t="n">
        <v>4.1</v>
      </c>
      <c r="J22" s="351" t="n">
        <v>100</v>
      </c>
      <c r="K22" s="246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275" t="n">
        <v>11.9</v>
      </c>
      <c r="F23" s="277" t="s">
        <v>80</v>
      </c>
      <c r="G23" s="280" t="n">
        <v>80.2</v>
      </c>
      <c r="H23" s="280" t="n">
        <v>4.1</v>
      </c>
      <c r="I23" s="277" t="n">
        <v>3.8</v>
      </c>
      <c r="J23" s="351" t="n">
        <v>100</v>
      </c>
      <c r="K23" s="246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276" t="n">
        <v>2017</v>
      </c>
      <c r="E24" s="275" t="n">
        <v>11.8</v>
      </c>
      <c r="F24" s="277" t="s">
        <v>80</v>
      </c>
      <c r="G24" s="340" t="n">
        <v>80</v>
      </c>
      <c r="H24" s="280" t="n">
        <v>4.8</v>
      </c>
      <c r="I24" s="277" t="n">
        <v>3.4</v>
      </c>
      <c r="J24" s="351" t="n">
        <v>100</v>
      </c>
      <c r="K24" s="246"/>
      <c r="L24" s="247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B25" s="286"/>
      <c r="C25" s="286"/>
      <c r="D25" s="276"/>
      <c r="E25" s="275"/>
      <c r="F25" s="275"/>
      <c r="G25" s="280"/>
      <c r="H25" s="280"/>
      <c r="I25" s="277"/>
      <c r="J25" s="278"/>
      <c r="K25" s="246"/>
      <c r="L25" s="247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338" t="n">
        <v>18</v>
      </c>
      <c r="F26" s="277" t="s">
        <v>80</v>
      </c>
      <c r="G26" s="280" t="n">
        <v>72.6</v>
      </c>
      <c r="H26" s="280" t="n">
        <v>5.7</v>
      </c>
      <c r="I26" s="277" t="n">
        <v>3.7</v>
      </c>
      <c r="J26" s="351" t="n">
        <v>100</v>
      </c>
      <c r="K26" s="246"/>
      <c r="L26" s="247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275" t="n">
        <v>23.6</v>
      </c>
      <c r="F27" s="277" t="s">
        <v>80</v>
      </c>
      <c r="G27" s="280" t="n">
        <v>65.9</v>
      </c>
      <c r="H27" s="280" t="n">
        <v>7.4</v>
      </c>
      <c r="I27" s="277" t="n">
        <v>3.1</v>
      </c>
      <c r="J27" s="351" t="n">
        <v>100</v>
      </c>
      <c r="K27" s="246"/>
      <c r="L27" s="246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338" t="n">
        <v>30.2</v>
      </c>
      <c r="F28" s="277" t="s">
        <v>80</v>
      </c>
      <c r="G28" s="280" t="n">
        <v>60.4</v>
      </c>
      <c r="H28" s="340" t="n">
        <v>8</v>
      </c>
      <c r="I28" s="277" t="n">
        <v>1.4</v>
      </c>
      <c r="J28" s="351" t="n">
        <v>100</v>
      </c>
      <c r="K28" s="246"/>
      <c r="L28" s="246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338" t="n">
        <v>43.2</v>
      </c>
      <c r="F29" s="277" t="s">
        <v>80</v>
      </c>
      <c r="G29" s="280" t="n">
        <v>47.5</v>
      </c>
      <c r="H29" s="340" t="n">
        <v>7.8</v>
      </c>
      <c r="I29" s="277" t="n">
        <v>1.5</v>
      </c>
      <c r="J29" s="351" t="n">
        <v>100</v>
      </c>
      <c r="K29" s="246"/>
      <c r="L29" s="246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338" t="n">
        <v>42.8</v>
      </c>
      <c r="F30" s="277" t="s">
        <v>80</v>
      </c>
      <c r="G30" s="280" t="n">
        <v>47.4</v>
      </c>
      <c r="H30" s="340" t="n">
        <v>9.1</v>
      </c>
      <c r="I30" s="277" t="n">
        <v>0.7</v>
      </c>
      <c r="J30" s="351" t="n">
        <v>100</v>
      </c>
      <c r="K30" s="246"/>
      <c r="L30" s="246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338" t="n">
        <v>36.3</v>
      </c>
      <c r="F31" s="277" t="s">
        <v>80</v>
      </c>
      <c r="G31" s="280" t="n">
        <v>51.8</v>
      </c>
      <c r="H31" s="340" t="n">
        <v>11.1</v>
      </c>
      <c r="I31" s="277" t="n">
        <v>0.8</v>
      </c>
      <c r="J31" s="351" t="n">
        <v>100</v>
      </c>
      <c r="K31" s="246"/>
      <c r="L31" s="246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338" t="n">
        <v>32.7</v>
      </c>
      <c r="F32" s="277" t="s">
        <v>80</v>
      </c>
      <c r="G32" s="280" t="n">
        <v>51.7</v>
      </c>
      <c r="H32" s="340" t="n">
        <v>14.3</v>
      </c>
      <c r="I32" s="277" t="n">
        <v>1.3</v>
      </c>
      <c r="J32" s="351" t="n">
        <v>100</v>
      </c>
      <c r="K32" s="246"/>
      <c r="L32" s="246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338" t="n">
        <v>21.5</v>
      </c>
      <c r="F33" s="277" t="s">
        <v>80</v>
      </c>
      <c r="G33" s="280" t="n">
        <v>61.8</v>
      </c>
      <c r="H33" s="340" t="n">
        <v>15.6</v>
      </c>
      <c r="I33" s="277" t="n">
        <v>1.1</v>
      </c>
      <c r="J33" s="351" t="n">
        <v>100</v>
      </c>
      <c r="K33" s="246"/>
      <c r="L33" s="246"/>
      <c r="M33" s="282"/>
      <c r="N33" s="274"/>
      <c r="O33" s="274"/>
      <c r="P33" s="274"/>
      <c r="Q33" s="75"/>
      <c r="R33" s="284"/>
      <c r="S33" s="75"/>
    </row>
    <row r="34" s="76" customFormat="true" ht="3.75" hidden="false" customHeight="true" outlineLevel="0" collapsed="false">
      <c r="A34" s="45"/>
      <c r="B34" s="286"/>
      <c r="C34" s="286"/>
      <c r="D34" s="276"/>
      <c r="E34" s="275"/>
      <c r="F34" s="275"/>
      <c r="G34" s="280"/>
      <c r="H34" s="280"/>
      <c r="I34" s="277"/>
      <c r="J34" s="278"/>
      <c r="K34" s="246"/>
      <c r="L34" s="246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275" t="n">
        <v>12.6</v>
      </c>
      <c r="F35" s="277" t="s">
        <v>80</v>
      </c>
      <c r="G35" s="277" t="s">
        <v>80</v>
      </c>
      <c r="H35" s="340" t="n">
        <v>62</v>
      </c>
      <c r="I35" s="280" t="n">
        <v>25.4</v>
      </c>
      <c r="J35" s="351" t="n">
        <v>100</v>
      </c>
      <c r="K35" s="246"/>
      <c r="L35" s="247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275" t="n">
        <v>12.8</v>
      </c>
      <c r="F36" s="277" t="s">
        <v>80</v>
      </c>
      <c r="G36" s="277" t="s">
        <v>80</v>
      </c>
      <c r="H36" s="280" t="n">
        <v>63.2</v>
      </c>
      <c r="I36" s="338" t="n">
        <v>24</v>
      </c>
      <c r="J36" s="351" t="n">
        <v>100</v>
      </c>
      <c r="K36" s="246"/>
      <c r="L36" s="246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275" t="n">
        <v>12.9</v>
      </c>
      <c r="F37" s="277" t="s">
        <v>80</v>
      </c>
      <c r="G37" s="277" t="s">
        <v>80</v>
      </c>
      <c r="H37" s="280" t="n">
        <v>56.2</v>
      </c>
      <c r="I37" s="275" t="n">
        <v>30.9</v>
      </c>
      <c r="J37" s="351" t="n">
        <v>100</v>
      </c>
      <c r="K37" s="246"/>
      <c r="L37" s="246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275" t="n">
        <v>12.8</v>
      </c>
      <c r="F38" s="277" t="s">
        <v>80</v>
      </c>
      <c r="G38" s="277" t="s">
        <v>80</v>
      </c>
      <c r="H38" s="280" t="n">
        <v>57.6</v>
      </c>
      <c r="I38" s="275" t="n">
        <v>29.6</v>
      </c>
      <c r="J38" s="351" t="n">
        <v>100</v>
      </c>
      <c r="K38" s="246"/>
      <c r="L38" s="246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275" t="n">
        <v>12.9</v>
      </c>
      <c r="F39" s="277" t="s">
        <v>80</v>
      </c>
      <c r="G39" s="277" t="s">
        <v>80</v>
      </c>
      <c r="H39" s="280" t="n">
        <v>53.1</v>
      </c>
      <c r="I39" s="338" t="n">
        <v>34</v>
      </c>
      <c r="J39" s="351" t="n">
        <v>100</v>
      </c>
      <c r="K39" s="246"/>
      <c r="L39" s="246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275" t="n">
        <v>12.9</v>
      </c>
      <c r="F40" s="277" t="s">
        <v>80</v>
      </c>
      <c r="G40" s="277" t="s">
        <v>80</v>
      </c>
      <c r="H40" s="280" t="n">
        <v>51.7</v>
      </c>
      <c r="I40" s="338" t="n">
        <v>35.4</v>
      </c>
      <c r="J40" s="351" t="n">
        <v>100</v>
      </c>
      <c r="K40" s="246"/>
      <c r="L40" s="246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275" t="n">
        <v>13.7</v>
      </c>
      <c r="F41" s="277" t="s">
        <v>80</v>
      </c>
      <c r="G41" s="277" t="s">
        <v>80</v>
      </c>
      <c r="H41" s="280" t="n">
        <v>52.4</v>
      </c>
      <c r="I41" s="338" t="n">
        <v>33.9</v>
      </c>
      <c r="J41" s="351" t="n">
        <v>100</v>
      </c>
      <c r="K41" s="246"/>
      <c r="L41" s="246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275" t="n">
        <v>13.1</v>
      </c>
      <c r="F42" s="277" t="s">
        <v>80</v>
      </c>
      <c r="G42" s="277" t="s">
        <v>80</v>
      </c>
      <c r="H42" s="280" t="n">
        <v>51.8</v>
      </c>
      <c r="I42" s="338" t="n">
        <v>35.1</v>
      </c>
      <c r="J42" s="351" t="n">
        <v>100</v>
      </c>
      <c r="K42" s="246"/>
      <c r="L42" s="246"/>
      <c r="M42" s="282"/>
      <c r="N42" s="274"/>
      <c r="O42" s="274"/>
      <c r="P42" s="274"/>
      <c r="Q42" s="75"/>
      <c r="R42" s="284"/>
      <c r="S42" s="75"/>
    </row>
    <row r="43" s="76" customFormat="true" ht="3.75" hidden="false" customHeight="true" outlineLevel="0" collapsed="false">
      <c r="A43" s="45"/>
      <c r="B43" s="286"/>
      <c r="C43" s="286"/>
      <c r="D43" s="276"/>
      <c r="E43" s="275"/>
      <c r="F43" s="275"/>
      <c r="G43" s="280"/>
      <c r="H43" s="280"/>
      <c r="I43" s="275"/>
      <c r="J43" s="288"/>
      <c r="K43" s="246"/>
      <c r="L43" s="246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326" t="s">
        <v>154</v>
      </c>
      <c r="C44" s="286"/>
      <c r="D44" s="327" t="n">
        <v>2010</v>
      </c>
      <c r="E44" s="358" t="n">
        <v>57.9</v>
      </c>
      <c r="F44" s="288" t="n">
        <v>6.3</v>
      </c>
      <c r="G44" s="287" t="n">
        <v>16.1</v>
      </c>
      <c r="H44" s="287" t="n">
        <v>19.2</v>
      </c>
      <c r="I44" s="288" t="n">
        <v>0.5</v>
      </c>
      <c r="J44" s="351" t="n">
        <v>100</v>
      </c>
      <c r="K44" s="246"/>
      <c r="L44" s="246" t="s">
        <v>21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286"/>
      <c r="D45" s="327" t="n">
        <v>2011</v>
      </c>
      <c r="E45" s="358" t="n">
        <v>59</v>
      </c>
      <c r="F45" s="358" t="n">
        <v>5.1</v>
      </c>
      <c r="G45" s="287" t="n">
        <v>15.1</v>
      </c>
      <c r="H45" s="287" t="n">
        <v>20.3</v>
      </c>
      <c r="I45" s="288" t="n">
        <v>0.5</v>
      </c>
      <c r="J45" s="351" t="n">
        <v>100</v>
      </c>
      <c r="K45" s="246"/>
      <c r="L45" s="246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288" t="n">
        <v>57.3</v>
      </c>
      <c r="F46" s="288" t="n">
        <v>4.9</v>
      </c>
      <c r="G46" s="287" t="n">
        <v>15.9</v>
      </c>
      <c r="H46" s="287" t="n">
        <v>21.4</v>
      </c>
      <c r="I46" s="288" t="n">
        <v>0.5</v>
      </c>
      <c r="J46" s="351" t="n">
        <v>100</v>
      </c>
      <c r="K46" s="246"/>
      <c r="L46" s="246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358" t="n">
        <v>56</v>
      </c>
      <c r="F47" s="358" t="n">
        <v>5.1</v>
      </c>
      <c r="G47" s="287" t="n">
        <v>16.2</v>
      </c>
      <c r="H47" s="287" t="n">
        <v>22.1</v>
      </c>
      <c r="I47" s="288" t="n">
        <v>0.6</v>
      </c>
      <c r="J47" s="351" t="n">
        <v>100</v>
      </c>
      <c r="K47" s="246"/>
      <c r="L47" s="24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288" t="n">
        <v>57.1</v>
      </c>
      <c r="F48" s="358" t="n">
        <v>5</v>
      </c>
      <c r="G48" s="287" t="n">
        <v>15.3</v>
      </c>
      <c r="H48" s="287" t="n">
        <v>22.1</v>
      </c>
      <c r="I48" s="288" t="n">
        <v>0.5</v>
      </c>
      <c r="J48" s="351" t="n">
        <v>100</v>
      </c>
      <c r="K48" s="246"/>
      <c r="L48" s="24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288" t="n">
        <v>58.6</v>
      </c>
      <c r="F49" s="358" t="n">
        <v>3.9</v>
      </c>
      <c r="G49" s="287" t="n">
        <v>14.1</v>
      </c>
      <c r="H49" s="287" t="n">
        <v>22.9</v>
      </c>
      <c r="I49" s="288" t="n">
        <v>0.5</v>
      </c>
      <c r="J49" s="351" t="n">
        <v>100</v>
      </c>
      <c r="K49" s="246"/>
      <c r="L49" s="24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288" t="n">
        <v>60.2</v>
      </c>
      <c r="F50" s="358" t="n">
        <v>3.1</v>
      </c>
      <c r="G50" s="287" t="n">
        <v>13.9</v>
      </c>
      <c r="H50" s="287" t="n">
        <v>22.3</v>
      </c>
      <c r="I50" s="288" t="n">
        <v>0.5</v>
      </c>
      <c r="J50" s="351" t="n">
        <v>100</v>
      </c>
      <c r="K50" s="246"/>
      <c r="L50" s="24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288" t="n">
        <v>58.2</v>
      </c>
      <c r="F51" s="358" t="n">
        <v>3.1</v>
      </c>
      <c r="G51" s="287" t="n">
        <v>15.8</v>
      </c>
      <c r="H51" s="287" t="n">
        <v>22.4</v>
      </c>
      <c r="I51" s="288" t="n">
        <v>0.5</v>
      </c>
      <c r="J51" s="351" t="n">
        <v>100</v>
      </c>
      <c r="K51" s="246"/>
      <c r="L51" s="246"/>
      <c r="M51" s="282"/>
      <c r="N51" s="274"/>
      <c r="O51" s="274"/>
      <c r="P51" s="274"/>
      <c r="Q51" s="75"/>
      <c r="R51" s="284"/>
      <c r="S51" s="75"/>
    </row>
    <row r="52" s="76" customFormat="true" ht="3.75" hidden="false" customHeight="true" outlineLevel="0" collapsed="false">
      <c r="A52" s="45"/>
      <c r="B52" s="286"/>
      <c r="C52" s="286"/>
      <c r="D52" s="276"/>
      <c r="E52" s="275"/>
      <c r="F52" s="275"/>
      <c r="G52" s="280"/>
      <c r="H52" s="280"/>
      <c r="I52" s="277"/>
      <c r="J52" s="278"/>
      <c r="K52" s="246"/>
      <c r="L52" s="246"/>
      <c r="M52" s="282"/>
      <c r="N52" s="274"/>
      <c r="O52" s="274"/>
      <c r="P52" s="274"/>
      <c r="Q52" s="75"/>
      <c r="R52" s="284"/>
      <c r="S52" s="75"/>
    </row>
    <row r="53" s="15" customFormat="true" ht="3.75" hidden="false" customHeight="true" outlineLevel="0" collapsed="false">
      <c r="A53" s="31"/>
      <c r="B53" s="286"/>
      <c r="C53" s="286"/>
      <c r="D53" s="286"/>
      <c r="E53" s="325"/>
      <c r="F53" s="247"/>
      <c r="G53" s="280"/>
      <c r="H53" s="280"/>
      <c r="I53" s="243"/>
      <c r="J53" s="243"/>
      <c r="K53" s="246"/>
      <c r="L53" s="246"/>
      <c r="M53" s="315"/>
      <c r="N53" s="316"/>
      <c r="O53" s="316"/>
      <c r="P53" s="316"/>
      <c r="Q53" s="8"/>
      <c r="R53" s="317"/>
      <c r="S53" s="8"/>
    </row>
    <row r="54" s="15" customFormat="true" ht="9" hidden="false" customHeight="true" outlineLevel="0" collapsed="false">
      <c r="A54" s="31"/>
      <c r="B54" s="373"/>
      <c r="C54" s="373"/>
      <c r="D54" s="373"/>
      <c r="E54" s="375"/>
      <c r="F54" s="376"/>
      <c r="G54" s="377"/>
      <c r="H54" s="377"/>
      <c r="I54" s="378"/>
      <c r="J54" s="378"/>
      <c r="K54" s="379"/>
      <c r="L54" s="379"/>
      <c r="M54" s="315"/>
      <c r="N54" s="316"/>
      <c r="O54" s="316"/>
      <c r="P54" s="316"/>
      <c r="Q54" s="8"/>
      <c r="R54" s="317"/>
      <c r="S54" s="8"/>
    </row>
    <row r="56" s="15" customFormat="true" ht="13.5" hidden="false" customHeight="true" outlineLevel="0" collapsed="false">
      <c r="A56" s="31"/>
    </row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3.95" hidden="false" customHeight="true" outlineLevel="0" collapsed="false">
      <c r="A60" s="31"/>
    </row>
    <row r="61" s="15" customFormat="true" ht="13.5" hidden="false" customHeight="true" outlineLevel="0" collapsed="false"/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7.5" hidden="false" customHeight="true" outlineLevel="0" collapsed="false">
      <c r="A64" s="31"/>
    </row>
    <row r="65" s="15" customFormat="true" ht="12.95" hidden="false" customHeight="true" outlineLevel="0" collapsed="false">
      <c r="A65" s="31"/>
    </row>
    <row r="66" customFormat="false" ht="3.75" hidden="false" customHeight="true" outlineLevel="0" collapsed="false">
      <c r="A66" s="240"/>
    </row>
    <row r="67" customFormat="false" ht="12.75" hidden="false" customHeight="false" outlineLevel="0" collapsed="false">
      <c r="A67" s="301"/>
    </row>
    <row r="68" customFormat="false" ht="12.75" hidden="false" customHeight="false" outlineLevel="0" collapsed="false">
      <c r="A68" s="301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234"/>
      <c r="K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</row>
    <row r="86" customFormat="false" ht="12.75" hidden="false" customHeight="false" outlineLevel="0" collapsed="false">
      <c r="B86" s="13"/>
      <c r="C86" s="13"/>
      <c r="D86" s="13"/>
      <c r="E86" s="236"/>
      <c r="F86" s="234"/>
      <c r="G86" s="234"/>
      <c r="H86" s="234"/>
      <c r="I86" s="234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300"/>
      <c r="G87" s="299"/>
      <c r="H87" s="234"/>
      <c r="I87" s="234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238"/>
      <c r="F88" s="297"/>
      <c r="G88" s="297"/>
      <c r="H88" s="297"/>
      <c r="I88" s="234"/>
      <c r="J88" s="13"/>
      <c r="K88" s="13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97"/>
      <c r="I94" s="234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236"/>
      <c r="F96" s="297"/>
      <c r="G96" s="234"/>
      <c r="H96" s="234"/>
      <c r="I96" s="234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196527777777778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51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28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18" min="16" style="1" width="9.14"/>
    <col collapsed="false" customWidth="true" hidden="false" outlineLevel="0" max="19" min="19" style="1" width="12.42"/>
    <col collapsed="false" customWidth="false" hidden="false" outlineLevel="0" max="257" min="20" style="1" width="9.14"/>
  </cols>
  <sheetData>
    <row r="1" customFormat="false" ht="22.5" hidden="false" customHeight="true" outlineLevel="0" collapsed="false">
      <c r="A1" s="357"/>
    </row>
    <row r="2" customFormat="false" ht="19.5" hidden="false" customHeight="true" outlineLevel="0" collapsed="false">
      <c r="A2" s="3"/>
      <c r="B2" s="224" t="s">
        <v>248</v>
      </c>
      <c r="C2" s="224"/>
      <c r="D2" s="224"/>
      <c r="E2" s="225"/>
      <c r="F2" s="226"/>
      <c r="G2" s="226"/>
      <c r="H2" s="227"/>
      <c r="I2" s="226"/>
      <c r="J2" s="227"/>
      <c r="K2" s="228"/>
      <c r="L2" s="231" t="s">
        <v>249</v>
      </c>
      <c r="M2" s="236"/>
      <c r="N2" s="236"/>
      <c r="O2" s="238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6.95" hidden="false" customHeight="true" outlineLevel="0" collapsed="false">
      <c r="A3" s="3"/>
      <c r="B3" s="233"/>
      <c r="C3" s="233"/>
      <c r="D3" s="233"/>
      <c r="E3" s="233"/>
      <c r="F3" s="234"/>
      <c r="G3" s="234"/>
      <c r="H3" s="234"/>
      <c r="J3" s="235"/>
      <c r="K3" s="238"/>
      <c r="L3" s="239"/>
      <c r="M3" s="236"/>
      <c r="N3" s="236"/>
      <c r="O3" s="238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245" customFormat="true" ht="14.25" hidden="false" customHeight="true" outlineLevel="0" collapsed="false">
      <c r="A4" s="240"/>
      <c r="B4" s="241" t="s">
        <v>4</v>
      </c>
      <c r="C4" s="241"/>
      <c r="D4" s="241"/>
      <c r="E4" s="242"/>
      <c r="F4" s="243"/>
      <c r="G4" s="243"/>
      <c r="H4" s="243"/>
      <c r="I4" s="244"/>
      <c r="K4" s="249"/>
      <c r="L4" s="244" t="s">
        <v>5</v>
      </c>
      <c r="M4" s="246"/>
      <c r="N4" s="246"/>
      <c r="O4" s="249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  <c r="AK4" s="247"/>
    </row>
    <row r="5" customFormat="false" ht="5.25" hidden="false" customHeight="true" outlineLevel="0" collapsed="false">
      <c r="B5" s="250"/>
      <c r="C5" s="250"/>
      <c r="D5" s="12"/>
      <c r="E5" s="233"/>
      <c r="F5" s="234"/>
      <c r="G5" s="234"/>
      <c r="H5" s="234"/>
      <c r="I5" s="251"/>
      <c r="K5" s="238"/>
      <c r="L5" s="252"/>
      <c r="M5" s="236"/>
      <c r="N5" s="236"/>
      <c r="O5" s="238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7.5" hidden="false" customHeight="true" outlineLevel="0" collapsed="false">
      <c r="A6" s="45"/>
      <c r="B6" s="253"/>
      <c r="C6" s="254"/>
      <c r="D6" s="255" t="s">
        <v>195</v>
      </c>
      <c r="E6" s="256" t="s">
        <v>196</v>
      </c>
      <c r="F6" s="256" t="s">
        <v>197</v>
      </c>
      <c r="G6" s="256" t="s">
        <v>198</v>
      </c>
      <c r="H6" s="256" t="s">
        <v>199</v>
      </c>
      <c r="I6" s="256" t="s">
        <v>200</v>
      </c>
      <c r="J6" s="257" t="s">
        <v>201</v>
      </c>
      <c r="K6" s="260"/>
      <c r="L6" s="260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53.1" hidden="false" customHeight="true" outlineLevel="0" collapsed="false">
      <c r="A7" s="45"/>
      <c r="B7" s="261"/>
      <c r="C7" s="312" t="s">
        <v>203</v>
      </c>
      <c r="D7" s="263" t="s">
        <v>204</v>
      </c>
      <c r="E7" s="264" t="s">
        <v>205</v>
      </c>
      <c r="F7" s="264" t="s">
        <v>206</v>
      </c>
      <c r="G7" s="264" t="s">
        <v>207</v>
      </c>
      <c r="H7" s="264" t="s">
        <v>208</v>
      </c>
      <c r="I7" s="264" t="s">
        <v>209</v>
      </c>
      <c r="J7" s="265" t="s">
        <v>210</v>
      </c>
      <c r="K7" s="269"/>
      <c r="L7" s="270" t="s">
        <v>211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.95" hidden="false" customHeight="true" outlineLevel="0" collapsed="false">
      <c r="A8" s="45"/>
      <c r="B8" s="247"/>
      <c r="C8" s="247"/>
      <c r="D8" s="247"/>
      <c r="E8" s="271"/>
      <c r="F8" s="271"/>
      <c r="G8" s="271"/>
      <c r="H8" s="271"/>
      <c r="I8" s="271"/>
      <c r="J8" s="272"/>
      <c r="K8" s="249"/>
      <c r="L8" s="246"/>
      <c r="M8" s="273"/>
      <c r="N8" s="273"/>
      <c r="O8" s="274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75" t="s">
        <v>26</v>
      </c>
      <c r="C9" s="276" t="s">
        <v>27</v>
      </c>
      <c r="D9" s="276" t="n">
        <v>2010</v>
      </c>
      <c r="E9" s="275" t="n">
        <v>15814</v>
      </c>
      <c r="F9" s="277" t="s">
        <v>80</v>
      </c>
      <c r="G9" s="275" t="n">
        <v>1084</v>
      </c>
      <c r="H9" s="280" t="n">
        <v>403</v>
      </c>
      <c r="I9" s="277" t="s">
        <v>80</v>
      </c>
      <c r="J9" s="278" t="n">
        <v>17301</v>
      </c>
      <c r="K9" s="331"/>
      <c r="L9" s="247" t="s">
        <v>28</v>
      </c>
      <c r="M9" s="75"/>
      <c r="N9" s="75"/>
      <c r="O9" s="75"/>
      <c r="P9" s="75"/>
      <c r="Q9" s="75"/>
      <c r="R9" s="335"/>
      <c r="S9" s="75"/>
      <c r="T9" s="75"/>
      <c r="U9" s="335"/>
      <c r="V9" s="75"/>
      <c r="W9" s="75"/>
      <c r="X9" s="75"/>
      <c r="Y9" s="75"/>
      <c r="Z9" s="336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s="76" customFormat="true" ht="15.95" hidden="false" customHeight="true" outlineLevel="0" collapsed="false">
      <c r="A10" s="45"/>
      <c r="B10" s="275"/>
      <c r="C10" s="276"/>
      <c r="D10" s="276" t="n">
        <v>2011</v>
      </c>
      <c r="E10" s="275" t="n">
        <v>20539</v>
      </c>
      <c r="F10" s="277" t="s">
        <v>80</v>
      </c>
      <c r="G10" s="275" t="n">
        <v>1138</v>
      </c>
      <c r="H10" s="280" t="n">
        <v>311</v>
      </c>
      <c r="I10" s="277" t="s">
        <v>80</v>
      </c>
      <c r="J10" s="278" t="n">
        <v>21988</v>
      </c>
      <c r="K10" s="331"/>
      <c r="L10" s="247"/>
      <c r="M10" s="75"/>
      <c r="N10" s="75"/>
      <c r="O10" s="75"/>
      <c r="P10" s="75"/>
      <c r="Q10" s="75"/>
      <c r="R10" s="335"/>
      <c r="S10" s="75"/>
      <c r="T10" s="75"/>
      <c r="U10" s="335"/>
      <c r="V10" s="75"/>
      <c r="W10" s="75"/>
      <c r="X10" s="75"/>
      <c r="Y10" s="75"/>
      <c r="Z10" s="336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75"/>
      <c r="C11" s="276"/>
      <c r="D11" s="276" t="n">
        <v>2012</v>
      </c>
      <c r="E11" s="275" t="n">
        <v>24020</v>
      </c>
      <c r="F11" s="277" t="s">
        <v>80</v>
      </c>
      <c r="G11" s="275" t="n">
        <v>1333</v>
      </c>
      <c r="H11" s="280" t="n">
        <v>567</v>
      </c>
      <c r="I11" s="277" t="s">
        <v>80</v>
      </c>
      <c r="J11" s="278" t="n">
        <v>25920</v>
      </c>
      <c r="K11" s="331"/>
      <c r="L11" s="247"/>
      <c r="M11" s="75"/>
      <c r="N11" s="75"/>
      <c r="O11" s="75"/>
      <c r="P11" s="75"/>
      <c r="Q11" s="75"/>
      <c r="R11" s="335"/>
      <c r="S11" s="75"/>
      <c r="T11" s="75"/>
      <c r="U11" s="335"/>
      <c r="V11" s="75"/>
      <c r="W11" s="75"/>
      <c r="X11" s="75"/>
      <c r="Y11" s="75"/>
      <c r="Z11" s="336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75"/>
      <c r="C12" s="276"/>
      <c r="D12" s="276" t="n">
        <v>2013</v>
      </c>
      <c r="E12" s="275" t="n">
        <v>28362</v>
      </c>
      <c r="F12" s="277" t="s">
        <v>80</v>
      </c>
      <c r="G12" s="277" t="n">
        <v>1053</v>
      </c>
      <c r="H12" s="277" t="n">
        <v>640</v>
      </c>
      <c r="I12" s="277" t="s">
        <v>80</v>
      </c>
      <c r="J12" s="278" t="n">
        <v>30055</v>
      </c>
      <c r="K12" s="331"/>
      <c r="L12" s="247"/>
      <c r="M12" s="75"/>
      <c r="N12" s="75"/>
      <c r="O12" s="75"/>
      <c r="P12" s="75"/>
      <c r="Q12" s="75"/>
      <c r="R12" s="335"/>
      <c r="S12" s="75"/>
      <c r="T12" s="75"/>
      <c r="U12" s="335"/>
      <c r="V12" s="75"/>
      <c r="W12" s="75"/>
      <c r="X12" s="75"/>
      <c r="Y12" s="75"/>
      <c r="Z12" s="33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75"/>
      <c r="C13" s="276"/>
      <c r="D13" s="276" t="n">
        <v>2014</v>
      </c>
      <c r="E13" s="275" t="n">
        <v>29655</v>
      </c>
      <c r="F13" s="277" t="s">
        <v>80</v>
      </c>
      <c r="G13" s="275" t="n">
        <v>946</v>
      </c>
      <c r="H13" s="280" t="n">
        <v>673</v>
      </c>
      <c r="I13" s="277" t="s">
        <v>80</v>
      </c>
      <c r="J13" s="278" t="n">
        <v>31274</v>
      </c>
      <c r="K13" s="331"/>
      <c r="L13" s="247"/>
      <c r="M13" s="75"/>
      <c r="N13" s="75"/>
      <c r="O13" s="75"/>
      <c r="P13" s="75"/>
      <c r="Q13" s="75"/>
      <c r="R13" s="335"/>
      <c r="S13" s="75"/>
      <c r="T13" s="75"/>
      <c r="U13" s="335"/>
      <c r="V13" s="75"/>
      <c r="W13" s="75"/>
      <c r="X13" s="75"/>
      <c r="Y13" s="75"/>
      <c r="Z13" s="336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75"/>
      <c r="C14" s="276"/>
      <c r="D14" s="276" t="n">
        <v>2015</v>
      </c>
      <c r="E14" s="275" t="n">
        <v>33290</v>
      </c>
      <c r="F14" s="277" t="s">
        <v>80</v>
      </c>
      <c r="G14" s="275" t="n">
        <v>982</v>
      </c>
      <c r="H14" s="280" t="n">
        <v>859</v>
      </c>
      <c r="I14" s="277" t="s">
        <v>80</v>
      </c>
      <c r="J14" s="278" t="n">
        <v>35131</v>
      </c>
      <c r="K14" s="331"/>
      <c r="L14" s="247"/>
      <c r="M14" s="75"/>
      <c r="N14" s="75"/>
      <c r="O14" s="75"/>
      <c r="P14" s="75"/>
      <c r="Q14" s="75"/>
      <c r="R14" s="335"/>
      <c r="S14" s="75"/>
      <c r="T14" s="75"/>
      <c r="U14" s="335"/>
      <c r="V14" s="75"/>
      <c r="W14" s="75"/>
      <c r="X14" s="75"/>
      <c r="Y14" s="75"/>
      <c r="Z14" s="336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75"/>
      <c r="C15" s="276"/>
      <c r="D15" s="276" t="n">
        <v>2016</v>
      </c>
      <c r="E15" s="275" t="n">
        <v>38923</v>
      </c>
      <c r="F15" s="277" t="s">
        <v>80</v>
      </c>
      <c r="G15" s="275" t="n">
        <v>1033</v>
      </c>
      <c r="H15" s="280" t="n">
        <v>878</v>
      </c>
      <c r="I15" s="277" t="s">
        <v>80</v>
      </c>
      <c r="J15" s="278" t="n">
        <v>40834</v>
      </c>
      <c r="K15" s="331"/>
      <c r="L15" s="247"/>
      <c r="M15" s="75"/>
      <c r="N15" s="75"/>
      <c r="O15" s="75"/>
      <c r="P15" s="75"/>
      <c r="Q15" s="75"/>
      <c r="R15" s="335"/>
      <c r="S15" s="75"/>
      <c r="T15" s="75"/>
      <c r="U15" s="335"/>
      <c r="V15" s="75"/>
      <c r="W15" s="75"/>
      <c r="X15" s="75"/>
      <c r="Y15" s="75"/>
      <c r="Z15" s="336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75"/>
      <c r="C16" s="276"/>
      <c r="D16" s="276" t="n">
        <v>2017</v>
      </c>
      <c r="E16" s="275" t="n">
        <v>52250</v>
      </c>
      <c r="F16" s="277" t="s">
        <v>80</v>
      </c>
      <c r="G16" s="275" t="n">
        <v>1559</v>
      </c>
      <c r="H16" s="280" t="n">
        <v>848</v>
      </c>
      <c r="I16" s="277" t="s">
        <v>80</v>
      </c>
      <c r="J16" s="278" t="n">
        <v>54657</v>
      </c>
      <c r="K16" s="331"/>
      <c r="L16" s="247"/>
      <c r="M16" s="75"/>
      <c r="N16" s="75"/>
      <c r="O16" s="75"/>
      <c r="P16" s="75"/>
      <c r="Q16" s="75"/>
      <c r="R16" s="335"/>
      <c r="S16" s="75"/>
      <c r="T16" s="75"/>
      <c r="U16" s="335"/>
      <c r="V16" s="75"/>
      <c r="W16" s="75"/>
      <c r="X16" s="75"/>
      <c r="Y16" s="75"/>
      <c r="Z16" s="336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2.25" hidden="false" customHeight="true" outlineLevel="0" collapsed="false">
      <c r="A17" s="45"/>
      <c r="B17" s="275"/>
      <c r="C17" s="275"/>
      <c r="D17" s="275"/>
      <c r="E17" s="275"/>
      <c r="F17" s="275"/>
      <c r="G17" s="275"/>
      <c r="H17" s="280"/>
      <c r="I17" s="277"/>
      <c r="J17" s="278"/>
      <c r="K17" s="331"/>
      <c r="L17" s="246"/>
      <c r="M17" s="273"/>
      <c r="N17" s="75"/>
      <c r="O17" s="75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73"/>
      <c r="AD17" s="75"/>
      <c r="AE17" s="273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275" t="s">
        <v>29</v>
      </c>
      <c r="C18" s="276" t="s">
        <v>31</v>
      </c>
      <c r="D18" s="276" t="n">
        <v>2010</v>
      </c>
      <c r="E18" s="275" t="n">
        <v>34162</v>
      </c>
      <c r="F18" s="277" t="s">
        <v>80</v>
      </c>
      <c r="G18" s="277" t="s">
        <v>80</v>
      </c>
      <c r="H18" s="280" t="n">
        <v>9</v>
      </c>
      <c r="I18" s="277" t="s">
        <v>80</v>
      </c>
      <c r="J18" s="278" t="n">
        <v>34171</v>
      </c>
      <c r="K18" s="331"/>
      <c r="L18" s="247" t="s">
        <v>32</v>
      </c>
      <c r="M18" s="75"/>
      <c r="N18" s="75"/>
      <c r="O18" s="75"/>
      <c r="P18" s="339"/>
      <c r="Q18" s="339"/>
      <c r="R18" s="339"/>
      <c r="S18" s="339"/>
      <c r="T18" s="339"/>
      <c r="U18" s="335"/>
      <c r="V18" s="335"/>
      <c r="W18" s="335"/>
      <c r="X18" s="335"/>
      <c r="Y18" s="335"/>
      <c r="Z18" s="336"/>
      <c r="AA18" s="75"/>
      <c r="AB18" s="75"/>
      <c r="AC18" s="282"/>
      <c r="AD18" s="75"/>
      <c r="AE18" s="75"/>
      <c r="AF18" s="75"/>
      <c r="AG18" s="75"/>
      <c r="AH18" s="283"/>
      <c r="AI18" s="273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47" t="s">
        <v>30</v>
      </c>
      <c r="C19" s="276"/>
      <c r="D19" s="276" t="n">
        <v>2011</v>
      </c>
      <c r="E19" s="275" t="n">
        <v>40574</v>
      </c>
      <c r="F19" s="277" t="s">
        <v>80</v>
      </c>
      <c r="G19" s="277" t="s">
        <v>80</v>
      </c>
      <c r="H19" s="280" t="n">
        <v>3</v>
      </c>
      <c r="I19" s="277" t="s">
        <v>80</v>
      </c>
      <c r="J19" s="278" t="n">
        <v>40577</v>
      </c>
      <c r="K19" s="331"/>
      <c r="L19" s="246"/>
      <c r="M19" s="75"/>
      <c r="N19" s="75"/>
      <c r="O19" s="75"/>
      <c r="P19" s="339"/>
      <c r="Q19" s="339"/>
      <c r="R19" s="339"/>
      <c r="S19" s="339"/>
      <c r="T19" s="339"/>
      <c r="U19" s="335"/>
      <c r="V19" s="335"/>
      <c r="W19" s="335"/>
      <c r="X19" s="335"/>
      <c r="Y19" s="335"/>
      <c r="Z19" s="336"/>
      <c r="AA19" s="75"/>
      <c r="AB19" s="75"/>
      <c r="AC19" s="282"/>
      <c r="AD19" s="75"/>
      <c r="AE19" s="75"/>
      <c r="AF19" s="75"/>
      <c r="AG19" s="75"/>
      <c r="AH19" s="283"/>
      <c r="AI19" s="273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B20" s="245"/>
      <c r="C20" s="276"/>
      <c r="D20" s="276" t="n">
        <v>2012</v>
      </c>
      <c r="E20" s="275" t="n">
        <v>44232</v>
      </c>
      <c r="F20" s="277" t="s">
        <v>80</v>
      </c>
      <c r="G20" s="277" t="s">
        <v>80</v>
      </c>
      <c r="H20" s="277" t="n">
        <v>0</v>
      </c>
      <c r="I20" s="277" t="s">
        <v>80</v>
      </c>
      <c r="J20" s="287" t="n">
        <v>44232</v>
      </c>
      <c r="K20" s="331"/>
      <c r="L20" s="246"/>
      <c r="M20" s="75"/>
      <c r="N20" s="75"/>
      <c r="O20" s="75"/>
      <c r="P20" s="339"/>
      <c r="Q20" s="339"/>
      <c r="R20" s="339"/>
      <c r="S20" s="339"/>
      <c r="T20" s="339"/>
      <c r="U20" s="335"/>
      <c r="V20" s="335"/>
      <c r="W20" s="335"/>
      <c r="X20" s="335"/>
      <c r="Y20" s="335"/>
      <c r="Z20" s="75"/>
      <c r="AA20" s="75"/>
      <c r="AB20" s="75"/>
      <c r="AC20" s="75"/>
      <c r="AD20" s="75"/>
      <c r="AE20" s="75"/>
      <c r="AF20" s="75"/>
      <c r="AG20" s="75"/>
      <c r="AH20" s="284"/>
      <c r="AI20" s="75"/>
    </row>
    <row r="21" s="76" customFormat="true" ht="15.95" hidden="false" customHeight="true" outlineLevel="0" collapsed="false">
      <c r="B21" s="245"/>
      <c r="C21" s="276"/>
      <c r="D21" s="276" t="n">
        <v>2013</v>
      </c>
      <c r="E21" s="275" t="n">
        <v>48599</v>
      </c>
      <c r="F21" s="277" t="s">
        <v>80</v>
      </c>
      <c r="G21" s="277" t="s">
        <v>80</v>
      </c>
      <c r="H21" s="277" t="n">
        <v>0</v>
      </c>
      <c r="I21" s="277" t="s">
        <v>80</v>
      </c>
      <c r="J21" s="287" t="n">
        <v>48599</v>
      </c>
      <c r="K21" s="331"/>
      <c r="L21" s="246"/>
      <c r="M21" s="75"/>
      <c r="N21" s="75"/>
      <c r="O21" s="75"/>
      <c r="P21" s="339"/>
      <c r="Q21" s="339"/>
      <c r="R21" s="339"/>
      <c r="S21" s="339"/>
      <c r="T21" s="339"/>
      <c r="U21" s="335"/>
      <c r="V21" s="335"/>
      <c r="W21" s="335"/>
      <c r="X21" s="335"/>
      <c r="Y21" s="335"/>
      <c r="Z21" s="75"/>
      <c r="AA21" s="75"/>
      <c r="AB21" s="75"/>
      <c r="AC21" s="75"/>
      <c r="AD21" s="75"/>
      <c r="AE21" s="75"/>
      <c r="AF21" s="75"/>
      <c r="AG21" s="75"/>
      <c r="AH21" s="284"/>
      <c r="AI21" s="75"/>
    </row>
    <row r="22" s="76" customFormat="true" ht="15.95" hidden="false" customHeight="true" outlineLevel="0" collapsed="false">
      <c r="B22" s="245"/>
      <c r="C22" s="276"/>
      <c r="D22" s="276" t="n">
        <v>2014</v>
      </c>
      <c r="E22" s="275" t="n">
        <v>34726</v>
      </c>
      <c r="F22" s="277" t="s">
        <v>80</v>
      </c>
      <c r="G22" s="277" t="s">
        <v>80</v>
      </c>
      <c r="H22" s="277" t="n">
        <v>0</v>
      </c>
      <c r="I22" s="277" t="s">
        <v>80</v>
      </c>
      <c r="J22" s="287" t="n">
        <v>34726</v>
      </c>
      <c r="K22" s="331"/>
      <c r="L22" s="246"/>
      <c r="M22" s="75"/>
      <c r="N22" s="75"/>
      <c r="O22" s="75"/>
      <c r="P22" s="339"/>
      <c r="Q22" s="339"/>
      <c r="R22" s="339"/>
      <c r="S22" s="339"/>
      <c r="T22" s="339"/>
      <c r="U22" s="335"/>
      <c r="V22" s="335"/>
      <c r="W22" s="335"/>
      <c r="X22" s="335"/>
      <c r="Y22" s="335"/>
      <c r="Z22" s="75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B23" s="245"/>
      <c r="C23" s="276"/>
      <c r="D23" s="276" t="n">
        <v>2015</v>
      </c>
      <c r="E23" s="275" t="n">
        <v>34219</v>
      </c>
      <c r="F23" s="277" t="s">
        <v>80</v>
      </c>
      <c r="G23" s="277" t="s">
        <v>80</v>
      </c>
      <c r="H23" s="277" t="n">
        <v>0</v>
      </c>
      <c r="I23" s="277" t="s">
        <v>80</v>
      </c>
      <c r="J23" s="287" t="n">
        <v>34219</v>
      </c>
      <c r="K23" s="331"/>
      <c r="L23" s="246"/>
      <c r="M23" s="75"/>
      <c r="N23" s="75"/>
      <c r="O23" s="75"/>
      <c r="P23" s="339"/>
      <c r="Q23" s="339"/>
      <c r="R23" s="339"/>
      <c r="S23" s="339"/>
      <c r="T23" s="339"/>
      <c r="U23" s="335"/>
      <c r="V23" s="335"/>
      <c r="W23" s="335"/>
      <c r="X23" s="335"/>
      <c r="Y23" s="335"/>
      <c r="Z23" s="75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B24" s="245"/>
      <c r="C24" s="276"/>
      <c r="D24" s="276" t="n">
        <v>2016</v>
      </c>
      <c r="E24" s="275" t="n">
        <v>39644</v>
      </c>
      <c r="F24" s="277" t="s">
        <v>80</v>
      </c>
      <c r="G24" s="277" t="s">
        <v>80</v>
      </c>
      <c r="H24" s="277" t="n">
        <v>0</v>
      </c>
      <c r="I24" s="277" t="s">
        <v>80</v>
      </c>
      <c r="J24" s="287" t="n">
        <v>39644</v>
      </c>
      <c r="K24" s="331"/>
      <c r="L24" s="246"/>
      <c r="M24" s="75"/>
      <c r="N24" s="75"/>
      <c r="O24" s="75"/>
      <c r="P24" s="339"/>
      <c r="Q24" s="339"/>
      <c r="R24" s="339"/>
      <c r="S24" s="339"/>
      <c r="T24" s="339"/>
      <c r="U24" s="335"/>
      <c r="V24" s="335"/>
      <c r="W24" s="335"/>
      <c r="X24" s="335"/>
      <c r="Y24" s="335"/>
      <c r="Z24" s="75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B25" s="245"/>
      <c r="C25" s="276"/>
      <c r="D25" s="276" t="n">
        <v>2017</v>
      </c>
      <c r="E25" s="275" t="n">
        <v>50939</v>
      </c>
      <c r="F25" s="277" t="s">
        <v>80</v>
      </c>
      <c r="G25" s="277" t="s">
        <v>80</v>
      </c>
      <c r="H25" s="277" t="n">
        <v>0</v>
      </c>
      <c r="I25" s="277" t="s">
        <v>80</v>
      </c>
      <c r="J25" s="287" t="n">
        <v>50939</v>
      </c>
      <c r="K25" s="331"/>
      <c r="L25" s="246"/>
      <c r="M25" s="75"/>
      <c r="N25" s="75"/>
      <c r="O25" s="75"/>
      <c r="P25" s="339"/>
      <c r="Q25" s="339"/>
      <c r="R25" s="339"/>
      <c r="S25" s="339"/>
      <c r="T25" s="339"/>
      <c r="U25" s="335"/>
      <c r="V25" s="335"/>
      <c r="W25" s="335"/>
      <c r="X25" s="335"/>
      <c r="Y25" s="335"/>
      <c r="Z25" s="75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.5" hidden="false" customHeight="true" outlineLevel="0" collapsed="false">
      <c r="B26" s="247"/>
      <c r="C26" s="247"/>
      <c r="D26" s="286"/>
      <c r="E26" s="275"/>
      <c r="F26" s="275"/>
      <c r="G26" s="275"/>
      <c r="H26" s="280"/>
      <c r="I26" s="277"/>
      <c r="J26" s="278"/>
      <c r="K26" s="331"/>
      <c r="L26" s="246"/>
      <c r="M26" s="75"/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336"/>
      <c r="AA26" s="75"/>
      <c r="AB26" s="75"/>
      <c r="AC26" s="282"/>
      <c r="AD26" s="75"/>
      <c r="AE26" s="75"/>
      <c r="AF26" s="75"/>
      <c r="AG26" s="75"/>
      <c r="AH26" s="284"/>
      <c r="AI26" s="75"/>
    </row>
    <row r="27" s="76" customFormat="true" ht="15.95" hidden="false" customHeight="true" outlineLevel="0" collapsed="false">
      <c r="B27" s="247" t="s">
        <v>33</v>
      </c>
      <c r="C27" s="242" t="s">
        <v>34</v>
      </c>
      <c r="D27" s="276" t="n">
        <v>2010</v>
      </c>
      <c r="E27" s="275" t="n">
        <v>91318</v>
      </c>
      <c r="F27" s="277" t="s">
        <v>80</v>
      </c>
      <c r="G27" s="277" t="s">
        <v>80</v>
      </c>
      <c r="H27" s="280" t="n">
        <v>1476</v>
      </c>
      <c r="I27" s="277" t="s">
        <v>80</v>
      </c>
      <c r="J27" s="278" t="n">
        <v>92794</v>
      </c>
      <c r="K27" s="331"/>
      <c r="L27" s="247" t="s">
        <v>35</v>
      </c>
      <c r="M27" s="75"/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41"/>
      <c r="AA27" s="75"/>
      <c r="AB27" s="75"/>
      <c r="AC27" s="75"/>
      <c r="AD27" s="75"/>
      <c r="AE27" s="75"/>
      <c r="AF27" s="75"/>
      <c r="AG27" s="75"/>
      <c r="AH27" s="283"/>
      <c r="AI27" s="273"/>
    </row>
    <row r="28" s="76" customFormat="true" ht="15.95" hidden="false" customHeight="true" outlineLevel="0" collapsed="false">
      <c r="B28" s="247"/>
      <c r="C28" s="276"/>
      <c r="D28" s="276" t="n">
        <v>2011</v>
      </c>
      <c r="E28" s="275" t="n">
        <v>111169</v>
      </c>
      <c r="F28" s="277" t="s">
        <v>80</v>
      </c>
      <c r="G28" s="277" t="s">
        <v>80</v>
      </c>
      <c r="H28" s="280" t="n">
        <v>1091</v>
      </c>
      <c r="I28" s="277" t="s">
        <v>80</v>
      </c>
      <c r="J28" s="278" t="n">
        <v>112260</v>
      </c>
      <c r="K28" s="331"/>
      <c r="L28" s="246"/>
      <c r="M28" s="75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1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B29" s="247"/>
      <c r="C29" s="276"/>
      <c r="D29" s="276" t="n">
        <v>2012</v>
      </c>
      <c r="E29" s="275" t="n">
        <v>123181</v>
      </c>
      <c r="F29" s="277" t="s">
        <v>80</v>
      </c>
      <c r="G29" s="277" t="s">
        <v>80</v>
      </c>
      <c r="H29" s="280" t="n">
        <v>2103</v>
      </c>
      <c r="I29" s="277" t="s">
        <v>80</v>
      </c>
      <c r="J29" s="278" t="n">
        <v>125284</v>
      </c>
      <c r="K29" s="331"/>
      <c r="L29" s="246"/>
      <c r="M29" s="75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1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B30" s="247"/>
      <c r="C30" s="276"/>
      <c r="D30" s="276" t="n">
        <v>2013</v>
      </c>
      <c r="E30" s="275" t="n">
        <v>112559</v>
      </c>
      <c r="F30" s="277" t="s">
        <v>80</v>
      </c>
      <c r="G30" s="277" t="s">
        <v>80</v>
      </c>
      <c r="H30" s="280" t="n">
        <v>2372</v>
      </c>
      <c r="I30" s="277" t="s">
        <v>80</v>
      </c>
      <c r="J30" s="278" t="n">
        <v>114931</v>
      </c>
      <c r="K30" s="331"/>
      <c r="L30" s="246"/>
      <c r="M30" s="75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1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B31" s="247"/>
      <c r="C31" s="276"/>
      <c r="D31" s="276" t="n">
        <v>2014</v>
      </c>
      <c r="E31" s="275" t="n">
        <v>121451</v>
      </c>
      <c r="F31" s="277" t="s">
        <v>80</v>
      </c>
      <c r="G31" s="277" t="s">
        <v>80</v>
      </c>
      <c r="H31" s="280" t="n">
        <v>2181</v>
      </c>
      <c r="I31" s="277" t="s">
        <v>80</v>
      </c>
      <c r="J31" s="278" t="n">
        <v>123632</v>
      </c>
      <c r="K31" s="331"/>
      <c r="L31" s="246"/>
      <c r="M31" s="75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1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B32" s="247"/>
      <c r="C32" s="276"/>
      <c r="D32" s="276" t="n">
        <v>2015</v>
      </c>
      <c r="E32" s="275" t="n">
        <v>130343</v>
      </c>
      <c r="F32" s="277" t="s">
        <v>80</v>
      </c>
      <c r="G32" s="277" t="s">
        <v>80</v>
      </c>
      <c r="H32" s="280" t="n">
        <v>2625</v>
      </c>
      <c r="I32" s="277" t="s">
        <v>80</v>
      </c>
      <c r="J32" s="278" t="n">
        <v>132968</v>
      </c>
      <c r="K32" s="331"/>
      <c r="L32" s="246"/>
      <c r="M32" s="75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1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B33" s="247"/>
      <c r="C33" s="276"/>
      <c r="D33" s="276" t="n">
        <v>2016</v>
      </c>
      <c r="E33" s="275" t="n">
        <v>134427</v>
      </c>
      <c r="F33" s="277" t="s">
        <v>80</v>
      </c>
      <c r="G33" s="277" t="s">
        <v>80</v>
      </c>
      <c r="H33" s="280" t="n">
        <v>2904</v>
      </c>
      <c r="I33" s="277" t="s">
        <v>80</v>
      </c>
      <c r="J33" s="278" t="n">
        <v>137331</v>
      </c>
      <c r="K33" s="331"/>
      <c r="L33" s="246"/>
      <c r="M33" s="75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1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B34" s="247"/>
      <c r="C34" s="276"/>
      <c r="D34" s="276" t="n">
        <v>2017</v>
      </c>
      <c r="E34" s="275" t="n">
        <v>183162</v>
      </c>
      <c r="F34" s="277" t="s">
        <v>80</v>
      </c>
      <c r="G34" s="277" t="s">
        <v>80</v>
      </c>
      <c r="H34" s="280" t="n">
        <v>2841</v>
      </c>
      <c r="I34" s="277" t="s">
        <v>80</v>
      </c>
      <c r="J34" s="278" t="n">
        <v>186003</v>
      </c>
      <c r="K34" s="331"/>
      <c r="L34" s="246"/>
      <c r="M34" s="75"/>
      <c r="N34" s="75"/>
      <c r="O34" s="75"/>
      <c r="P34" s="339"/>
      <c r="Q34" s="339"/>
      <c r="R34" s="339"/>
      <c r="S34" s="339"/>
      <c r="T34" s="339"/>
      <c r="U34" s="335"/>
      <c r="V34" s="335"/>
      <c r="W34" s="335"/>
      <c r="X34" s="335"/>
      <c r="Y34" s="335"/>
      <c r="Z34" s="341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2.25" hidden="false" customHeight="true" outlineLevel="0" collapsed="false">
      <c r="B35" s="247"/>
      <c r="C35" s="276"/>
      <c r="D35" s="276"/>
      <c r="E35" s="275"/>
      <c r="F35" s="275"/>
      <c r="G35" s="275"/>
      <c r="H35" s="280" t="s">
        <v>80</v>
      </c>
      <c r="I35" s="277"/>
      <c r="J35" s="278"/>
      <c r="K35" s="331"/>
      <c r="L35" s="246"/>
      <c r="M35" s="75"/>
      <c r="N35" s="75"/>
      <c r="O35" s="75"/>
      <c r="P35" s="339"/>
      <c r="Q35" s="339"/>
      <c r="R35" s="339"/>
      <c r="S35" s="339"/>
      <c r="T35" s="339"/>
      <c r="U35" s="335"/>
      <c r="V35" s="335"/>
      <c r="W35" s="335"/>
      <c r="X35" s="335"/>
      <c r="Y35" s="335"/>
      <c r="Z35" s="341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15.95" hidden="false" customHeight="true" outlineLevel="0" collapsed="false">
      <c r="B36" s="247" t="s">
        <v>36</v>
      </c>
      <c r="C36" s="242" t="s">
        <v>39</v>
      </c>
      <c r="D36" s="276" t="n">
        <v>2010</v>
      </c>
      <c r="E36" s="275" t="n">
        <v>21296</v>
      </c>
      <c r="F36" s="277" t="s">
        <v>80</v>
      </c>
      <c r="G36" s="277" t="s">
        <v>80</v>
      </c>
      <c r="H36" s="280" t="n">
        <v>1</v>
      </c>
      <c r="I36" s="277" t="s">
        <v>80</v>
      </c>
      <c r="J36" s="278" t="n">
        <v>21297</v>
      </c>
      <c r="K36" s="331"/>
      <c r="L36" s="286" t="s">
        <v>212</v>
      </c>
      <c r="M36" s="75"/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1"/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15.95" hidden="false" customHeight="true" outlineLevel="0" collapsed="false">
      <c r="B37" s="247" t="s">
        <v>38</v>
      </c>
      <c r="C37" s="276"/>
      <c r="D37" s="276" t="n">
        <v>2011</v>
      </c>
      <c r="E37" s="275" t="n">
        <v>26928</v>
      </c>
      <c r="F37" s="277" t="s">
        <v>80</v>
      </c>
      <c r="G37" s="277" t="s">
        <v>80</v>
      </c>
      <c r="H37" s="277" t="n">
        <v>0</v>
      </c>
      <c r="I37" s="277" t="s">
        <v>80</v>
      </c>
      <c r="J37" s="278" t="n">
        <v>26928</v>
      </c>
      <c r="K37" s="331"/>
      <c r="L37" s="247" t="s">
        <v>40</v>
      </c>
      <c r="M37" s="75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1"/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B38" s="247"/>
      <c r="C38" s="276"/>
      <c r="D38" s="276" t="n">
        <v>2012</v>
      </c>
      <c r="E38" s="275" t="n">
        <v>25232</v>
      </c>
      <c r="F38" s="277" t="s">
        <v>80</v>
      </c>
      <c r="G38" s="277" t="s">
        <v>80</v>
      </c>
      <c r="H38" s="277" t="n">
        <v>0</v>
      </c>
      <c r="I38" s="277" t="s">
        <v>80</v>
      </c>
      <c r="J38" s="278" t="n">
        <v>25232</v>
      </c>
      <c r="K38" s="331"/>
      <c r="L38" s="246"/>
      <c r="M38" s="75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1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B39" s="247"/>
      <c r="C39" s="276"/>
      <c r="D39" s="276" t="n">
        <v>2013</v>
      </c>
      <c r="E39" s="275" t="n">
        <v>25276</v>
      </c>
      <c r="F39" s="277" t="s">
        <v>80</v>
      </c>
      <c r="G39" s="277" t="s">
        <v>80</v>
      </c>
      <c r="H39" s="277" t="n">
        <v>0</v>
      </c>
      <c r="I39" s="277" t="s">
        <v>80</v>
      </c>
      <c r="J39" s="278" t="n">
        <v>25276</v>
      </c>
      <c r="K39" s="331"/>
      <c r="L39" s="246"/>
      <c r="M39" s="75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1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B40" s="247"/>
      <c r="C40" s="276"/>
      <c r="D40" s="276" t="n">
        <v>2014</v>
      </c>
      <c r="E40" s="275" t="n">
        <v>29586</v>
      </c>
      <c r="F40" s="277" t="s">
        <v>80</v>
      </c>
      <c r="G40" s="277" t="s">
        <v>80</v>
      </c>
      <c r="H40" s="277" t="n">
        <v>0</v>
      </c>
      <c r="I40" s="277" t="s">
        <v>80</v>
      </c>
      <c r="J40" s="278" t="n">
        <v>29586</v>
      </c>
      <c r="K40" s="331"/>
      <c r="L40" s="246"/>
      <c r="M40" s="75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1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5.95" hidden="false" customHeight="true" outlineLevel="0" collapsed="false">
      <c r="B41" s="247"/>
      <c r="C41" s="276"/>
      <c r="D41" s="276" t="n">
        <v>2015</v>
      </c>
      <c r="E41" s="275" t="n">
        <v>32641</v>
      </c>
      <c r="F41" s="277" t="s">
        <v>80</v>
      </c>
      <c r="G41" s="277" t="s">
        <v>80</v>
      </c>
      <c r="H41" s="277" t="n">
        <v>0</v>
      </c>
      <c r="I41" s="277" t="s">
        <v>80</v>
      </c>
      <c r="J41" s="278" t="n">
        <v>32641</v>
      </c>
      <c r="K41" s="331"/>
      <c r="L41" s="246"/>
      <c r="M41" s="75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1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5.95" hidden="false" customHeight="true" outlineLevel="0" collapsed="false">
      <c r="B42" s="247"/>
      <c r="C42" s="276"/>
      <c r="D42" s="276" t="n">
        <v>2016</v>
      </c>
      <c r="E42" s="275" t="n">
        <v>36899</v>
      </c>
      <c r="F42" s="277" t="s">
        <v>80</v>
      </c>
      <c r="G42" s="277" t="s">
        <v>80</v>
      </c>
      <c r="H42" s="277" t="n">
        <v>0</v>
      </c>
      <c r="I42" s="277" t="s">
        <v>80</v>
      </c>
      <c r="J42" s="278" t="n">
        <v>36899</v>
      </c>
      <c r="K42" s="331"/>
      <c r="L42" s="246"/>
      <c r="M42" s="75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1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5.95" hidden="false" customHeight="true" outlineLevel="0" collapsed="false">
      <c r="B43" s="247"/>
      <c r="C43" s="276"/>
      <c r="D43" s="276" t="n">
        <v>2017</v>
      </c>
      <c r="E43" s="275" t="n">
        <v>43444</v>
      </c>
      <c r="F43" s="277" t="s">
        <v>80</v>
      </c>
      <c r="G43" s="277" t="s">
        <v>80</v>
      </c>
      <c r="H43" s="277" t="n">
        <v>0</v>
      </c>
      <c r="I43" s="277" t="s">
        <v>80</v>
      </c>
      <c r="J43" s="278" t="n">
        <v>43444</v>
      </c>
      <c r="K43" s="331"/>
      <c r="L43" s="246"/>
      <c r="M43" s="75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341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3" hidden="false" customHeight="true" outlineLevel="0" collapsed="false">
      <c r="B44" s="247"/>
      <c r="C44" s="276"/>
      <c r="D44" s="276"/>
      <c r="E44" s="275"/>
      <c r="F44" s="277"/>
      <c r="G44" s="275"/>
      <c r="H44" s="280" t="s">
        <v>80</v>
      </c>
      <c r="I44" s="277"/>
      <c r="J44" s="287"/>
      <c r="K44" s="245"/>
      <c r="L44" s="246"/>
      <c r="M44" s="75"/>
      <c r="N44" s="75"/>
      <c r="O44" s="75"/>
      <c r="P44" s="339"/>
      <c r="Q44" s="339"/>
      <c r="R44" s="339"/>
      <c r="S44" s="339"/>
      <c r="T44" s="339"/>
      <c r="U44" s="335"/>
      <c r="V44" s="335"/>
      <c r="W44" s="335"/>
      <c r="X44" s="335"/>
      <c r="Y44" s="335"/>
      <c r="Z44" s="341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15.95" hidden="false" customHeight="true" outlineLevel="0" collapsed="false">
      <c r="B45" s="247" t="s">
        <v>41</v>
      </c>
      <c r="C45" s="242" t="s">
        <v>44</v>
      </c>
      <c r="D45" s="276" t="n">
        <v>2010</v>
      </c>
      <c r="E45" s="275" t="n">
        <v>6447</v>
      </c>
      <c r="F45" s="277" t="s">
        <v>80</v>
      </c>
      <c r="G45" s="275" t="n">
        <v>109</v>
      </c>
      <c r="H45" s="280" t="n">
        <v>6</v>
      </c>
      <c r="I45" s="277" t="s">
        <v>80</v>
      </c>
      <c r="J45" s="287" t="n">
        <v>6562</v>
      </c>
      <c r="K45" s="245"/>
      <c r="L45" s="247" t="s">
        <v>42</v>
      </c>
      <c r="M45" s="75"/>
      <c r="N45" s="75"/>
      <c r="O45" s="75"/>
      <c r="P45" s="339"/>
      <c r="Q45" s="339"/>
      <c r="R45" s="339"/>
      <c r="S45" s="339"/>
      <c r="T45" s="339"/>
      <c r="U45" s="335"/>
      <c r="V45" s="335"/>
      <c r="W45" s="335"/>
      <c r="X45" s="335"/>
      <c r="Y45" s="335"/>
      <c r="Z45" s="341"/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15.95" hidden="false" customHeight="true" outlineLevel="0" collapsed="false">
      <c r="B46" s="247" t="s">
        <v>43</v>
      </c>
      <c r="C46" s="276"/>
      <c r="D46" s="276" t="n">
        <v>2011</v>
      </c>
      <c r="E46" s="275" t="n">
        <v>6945</v>
      </c>
      <c r="F46" s="277" t="s">
        <v>80</v>
      </c>
      <c r="G46" s="275" t="n">
        <v>160</v>
      </c>
      <c r="H46" s="280" t="n">
        <v>16</v>
      </c>
      <c r="I46" s="277" t="s">
        <v>80</v>
      </c>
      <c r="J46" s="287" t="n">
        <v>7121</v>
      </c>
      <c r="K46" s="245"/>
      <c r="L46" s="247" t="s">
        <v>213</v>
      </c>
      <c r="M46" s="75"/>
      <c r="N46" s="75"/>
      <c r="O46" s="75"/>
      <c r="P46" s="339"/>
      <c r="Q46" s="339"/>
      <c r="R46" s="339"/>
      <c r="S46" s="339"/>
      <c r="T46" s="339"/>
      <c r="U46" s="335"/>
      <c r="V46" s="335"/>
      <c r="W46" s="335"/>
      <c r="X46" s="335"/>
      <c r="Y46" s="335"/>
      <c r="Z46" s="341"/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B47" s="247"/>
      <c r="C47" s="276"/>
      <c r="D47" s="276" t="n">
        <v>2012</v>
      </c>
      <c r="E47" s="275" t="n">
        <v>7219</v>
      </c>
      <c r="F47" s="277" t="s">
        <v>80</v>
      </c>
      <c r="G47" s="275" t="n">
        <v>169</v>
      </c>
      <c r="H47" s="280" t="n">
        <v>28</v>
      </c>
      <c r="I47" s="277" t="s">
        <v>80</v>
      </c>
      <c r="J47" s="287" t="n">
        <v>7416</v>
      </c>
      <c r="K47" s="245"/>
      <c r="L47" s="247" t="s">
        <v>98</v>
      </c>
      <c r="M47" s="75"/>
      <c r="N47" s="75"/>
      <c r="O47" s="75"/>
      <c r="P47" s="339"/>
      <c r="Q47" s="339"/>
      <c r="R47" s="339"/>
      <c r="S47" s="339"/>
      <c r="T47" s="339"/>
      <c r="U47" s="335"/>
      <c r="V47" s="335"/>
      <c r="W47" s="335"/>
      <c r="X47" s="335"/>
      <c r="Y47" s="335"/>
      <c r="Z47" s="341"/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B48" s="247"/>
      <c r="C48" s="276"/>
      <c r="D48" s="276" t="n">
        <v>2013</v>
      </c>
      <c r="E48" s="275" t="n">
        <v>7118</v>
      </c>
      <c r="F48" s="277" t="s">
        <v>80</v>
      </c>
      <c r="G48" s="275" t="n">
        <v>126</v>
      </c>
      <c r="H48" s="280" t="n">
        <v>32</v>
      </c>
      <c r="I48" s="277" t="s">
        <v>80</v>
      </c>
      <c r="J48" s="287" t="n">
        <v>7276</v>
      </c>
      <c r="K48" s="245"/>
      <c r="L48" s="247"/>
      <c r="M48" s="75"/>
      <c r="N48" s="75"/>
      <c r="O48" s="75"/>
      <c r="P48" s="339"/>
      <c r="Q48" s="339"/>
      <c r="R48" s="339"/>
      <c r="S48" s="339"/>
      <c r="T48" s="339"/>
      <c r="U48" s="335"/>
      <c r="V48" s="335"/>
      <c r="W48" s="335"/>
      <c r="X48" s="335"/>
      <c r="Y48" s="335"/>
      <c r="Z48" s="341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B49" s="247"/>
      <c r="C49" s="276"/>
      <c r="D49" s="276" t="n">
        <v>2014</v>
      </c>
      <c r="E49" s="275" t="n">
        <v>6523</v>
      </c>
      <c r="F49" s="277" t="s">
        <v>80</v>
      </c>
      <c r="G49" s="275" t="n">
        <v>151</v>
      </c>
      <c r="H49" s="280" t="n">
        <v>36</v>
      </c>
      <c r="I49" s="277" t="s">
        <v>80</v>
      </c>
      <c r="J49" s="287" t="n">
        <v>6710</v>
      </c>
      <c r="K49" s="245"/>
      <c r="L49" s="247"/>
      <c r="M49" s="75"/>
      <c r="N49" s="75"/>
      <c r="O49" s="75"/>
      <c r="P49" s="339"/>
      <c r="Q49" s="339"/>
      <c r="R49" s="339"/>
      <c r="S49" s="339"/>
      <c r="T49" s="339"/>
      <c r="U49" s="335"/>
      <c r="V49" s="335"/>
      <c r="W49" s="335"/>
      <c r="X49" s="335"/>
      <c r="Y49" s="335"/>
      <c r="Z49" s="341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B50" s="247"/>
      <c r="C50" s="276"/>
      <c r="D50" s="276" t="n">
        <v>2015</v>
      </c>
      <c r="E50" s="275" t="n">
        <v>7795</v>
      </c>
      <c r="F50" s="277" t="s">
        <v>80</v>
      </c>
      <c r="G50" s="275" t="n">
        <v>189</v>
      </c>
      <c r="H50" s="280" t="n">
        <v>44</v>
      </c>
      <c r="I50" s="277" t="s">
        <v>80</v>
      </c>
      <c r="J50" s="287" t="n">
        <v>8028</v>
      </c>
      <c r="K50" s="245"/>
      <c r="L50" s="247"/>
      <c r="M50" s="75"/>
      <c r="N50" s="75"/>
      <c r="O50" s="75"/>
      <c r="P50" s="339"/>
      <c r="Q50" s="339"/>
      <c r="R50" s="339"/>
      <c r="S50" s="339"/>
      <c r="T50" s="339"/>
      <c r="U50" s="335"/>
      <c r="V50" s="335"/>
      <c r="W50" s="335"/>
      <c r="X50" s="335"/>
      <c r="Y50" s="335"/>
      <c r="Z50" s="341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B51" s="247"/>
      <c r="C51" s="276"/>
      <c r="D51" s="276" t="n">
        <v>2016</v>
      </c>
      <c r="E51" s="275" t="n">
        <v>7695</v>
      </c>
      <c r="F51" s="277" t="s">
        <v>80</v>
      </c>
      <c r="G51" s="275" t="n">
        <v>200</v>
      </c>
      <c r="H51" s="280" t="n">
        <v>49</v>
      </c>
      <c r="I51" s="277" t="s">
        <v>80</v>
      </c>
      <c r="J51" s="287" t="n">
        <v>7944</v>
      </c>
      <c r="K51" s="245"/>
      <c r="L51" s="247"/>
      <c r="M51" s="75"/>
      <c r="N51" s="75"/>
      <c r="O51" s="75"/>
      <c r="P51" s="339"/>
      <c r="Q51" s="339"/>
      <c r="R51" s="339"/>
      <c r="S51" s="339"/>
      <c r="T51" s="339"/>
      <c r="U51" s="335"/>
      <c r="V51" s="335"/>
      <c r="W51" s="335"/>
      <c r="X51" s="335"/>
      <c r="Y51" s="335"/>
      <c r="Z51" s="341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B52" s="247"/>
      <c r="C52" s="276"/>
      <c r="D52" s="276" t="n">
        <v>2017</v>
      </c>
      <c r="E52" s="275" t="n">
        <v>9385</v>
      </c>
      <c r="F52" s="277" t="s">
        <v>80</v>
      </c>
      <c r="G52" s="275" t="n">
        <v>345</v>
      </c>
      <c r="H52" s="280" t="n">
        <v>49</v>
      </c>
      <c r="I52" s="277" t="s">
        <v>80</v>
      </c>
      <c r="J52" s="287" t="n">
        <v>9779</v>
      </c>
      <c r="K52" s="245"/>
      <c r="L52" s="247"/>
      <c r="M52" s="75"/>
      <c r="N52" s="75"/>
      <c r="O52" s="75"/>
      <c r="P52" s="339"/>
      <c r="Q52" s="339"/>
      <c r="R52" s="339"/>
      <c r="S52" s="339"/>
      <c r="T52" s="339"/>
      <c r="U52" s="335"/>
      <c r="V52" s="335"/>
      <c r="W52" s="335"/>
      <c r="X52" s="335"/>
      <c r="Y52" s="335"/>
      <c r="Z52" s="341"/>
      <c r="AA52" s="75"/>
      <c r="AB52" s="75"/>
      <c r="AC52" s="75"/>
      <c r="AD52" s="75"/>
      <c r="AE52" s="75"/>
      <c r="AF52" s="75"/>
      <c r="AG52" s="75"/>
      <c r="AH52" s="283"/>
      <c r="AI52" s="273"/>
    </row>
    <row r="53" s="15" customFormat="true" ht="3.95" hidden="false" customHeight="true" outlineLevel="0" collapsed="false">
      <c r="A53" s="31"/>
      <c r="B53" s="19"/>
      <c r="C53" s="19"/>
      <c r="D53" s="19"/>
      <c r="E53" s="19"/>
      <c r="F53" s="19"/>
      <c r="G53" s="19"/>
      <c r="H53" s="289"/>
      <c r="I53" s="289"/>
      <c r="J53" s="289"/>
      <c r="K53" s="289"/>
      <c r="L53" s="290"/>
      <c r="M53" s="8"/>
      <c r="N53" s="8"/>
      <c r="O53" s="8"/>
      <c r="P53" s="321"/>
      <c r="Q53" s="321"/>
      <c r="R53" s="321"/>
      <c r="S53" s="321"/>
      <c r="T53" s="321"/>
      <c r="U53" s="411"/>
      <c r="V53" s="411"/>
      <c r="W53" s="411"/>
      <c r="X53" s="411"/>
      <c r="Y53" s="411"/>
      <c r="Z53" s="8"/>
      <c r="AA53" s="8"/>
      <c r="AB53" s="8"/>
      <c r="AC53" s="8"/>
      <c r="AD53" s="8"/>
      <c r="AE53" s="8"/>
      <c r="AF53" s="8"/>
      <c r="AG53" s="8"/>
      <c r="AH53" s="293"/>
      <c r="AI53" s="294"/>
    </row>
    <row r="54" s="15" customFormat="true" ht="8.25" hidden="false" customHeight="true" outlineLevel="0" collapsed="false">
      <c r="A54" s="31"/>
      <c r="B54" s="8"/>
      <c r="C54" s="8"/>
      <c r="D54" s="8"/>
      <c r="E54" s="8"/>
      <c r="F54" s="8"/>
      <c r="G54" s="8"/>
      <c r="H54" s="7"/>
      <c r="I54" s="7"/>
      <c r="J54" s="7"/>
      <c r="K54" s="7"/>
      <c r="L54" s="294"/>
      <c r="M54" s="8"/>
      <c r="N54" s="8"/>
      <c r="O54" s="8"/>
      <c r="P54" s="321"/>
      <c r="Q54" s="321"/>
      <c r="R54" s="321"/>
      <c r="S54" s="321"/>
      <c r="T54" s="321"/>
      <c r="U54" s="411"/>
      <c r="V54" s="411"/>
      <c r="W54" s="411"/>
      <c r="X54" s="411"/>
      <c r="Y54" s="411"/>
      <c r="Z54" s="8"/>
      <c r="AA54" s="8"/>
      <c r="AB54" s="8"/>
      <c r="AC54" s="8"/>
      <c r="AD54" s="8"/>
      <c r="AE54" s="8"/>
      <c r="AF54" s="8"/>
      <c r="AG54" s="8"/>
      <c r="AH54" s="293"/>
      <c r="AI54" s="294"/>
    </row>
    <row r="55" customFormat="false" ht="30" hidden="false" customHeight="true" outlineLevel="0" collapsed="false">
      <c r="A55" s="212" t="n">
        <v>101</v>
      </c>
    </row>
    <row r="56" s="15" customFormat="true" ht="36" hidden="false" customHeight="true" outlineLevel="0" collapsed="false">
      <c r="AA56" s="8"/>
      <c r="AB56" s="8"/>
      <c r="AC56" s="294"/>
      <c r="AD56" s="8"/>
      <c r="AE56" s="8"/>
      <c r="AF56" s="8"/>
      <c r="AG56" s="8"/>
      <c r="AH56" s="8"/>
      <c r="AI56" s="8"/>
    </row>
    <row r="57" s="15" customFormat="true" ht="12" hidden="false" customHeight="true" outlineLevel="0" collapsed="false">
      <c r="A57" s="31"/>
      <c r="AA57" s="8"/>
      <c r="AB57" s="8"/>
      <c r="AC57" s="315"/>
      <c r="AD57" s="8"/>
      <c r="AE57" s="8"/>
      <c r="AF57" s="8"/>
      <c r="AG57" s="8"/>
      <c r="AH57" s="317"/>
      <c r="AI57" s="8"/>
    </row>
    <row r="58" customFormat="false" ht="15" hidden="false" customHeight="false" outlineLevel="0" collapsed="false">
      <c r="B58" s="13"/>
      <c r="C58" s="13"/>
      <c r="D58" s="13"/>
      <c r="E58" s="15"/>
      <c r="F58" s="234"/>
      <c r="G58" s="15"/>
      <c r="H58" s="15"/>
      <c r="I58" s="234"/>
      <c r="J58" s="15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5" hidden="false" customHeight="false" outlineLevel="0" collapsed="false">
      <c r="B59" s="236"/>
      <c r="C59" s="236"/>
      <c r="D59" s="236"/>
      <c r="E59" s="15"/>
      <c r="F59" s="297"/>
      <c r="G59" s="15"/>
      <c r="H59" s="15"/>
      <c r="I59" s="297"/>
      <c r="J59" s="15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5" hidden="false" customHeight="false" outlineLevel="0" collapsed="false">
      <c r="B60" s="13"/>
      <c r="C60" s="13"/>
      <c r="D60" s="13"/>
      <c r="E60" s="15"/>
      <c r="F60" s="234"/>
      <c r="G60" s="15"/>
      <c r="H60" s="15"/>
      <c r="I60" s="234"/>
      <c r="J60" s="15"/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5" hidden="false" customHeight="false" outlineLevel="0" collapsed="false">
      <c r="B61" s="13"/>
      <c r="C61" s="13"/>
      <c r="D61" s="13"/>
      <c r="E61" s="15"/>
      <c r="F61" s="234"/>
      <c r="G61" s="15"/>
      <c r="H61" s="234"/>
      <c r="I61" s="234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5" hidden="false" customHeight="false" outlineLevel="0" collapsed="false">
      <c r="B62" s="13"/>
      <c r="C62" s="13"/>
      <c r="D62" s="13"/>
      <c r="E62" s="13"/>
      <c r="F62" s="234"/>
      <c r="G62" s="15"/>
      <c r="H62" s="234"/>
      <c r="I62" s="234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B63" s="236"/>
      <c r="C63" s="236"/>
      <c r="D63" s="236"/>
      <c r="E63" s="236"/>
      <c r="F63" s="297"/>
      <c r="G63" s="298"/>
      <c r="H63" s="297"/>
      <c r="I63" s="297"/>
      <c r="J63" s="236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B64" s="13"/>
      <c r="C64" s="13"/>
      <c r="D64" s="13"/>
      <c r="E64" s="13"/>
      <c r="F64" s="234"/>
      <c r="G64" s="299"/>
      <c r="H64" s="234"/>
      <c r="I64" s="234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B65" s="13"/>
      <c r="C65" s="13"/>
      <c r="D65" s="13"/>
      <c r="E65" s="13"/>
      <c r="F65" s="234"/>
      <c r="G65" s="299"/>
      <c r="H65" s="234"/>
      <c r="I65" s="234"/>
      <c r="J65" s="13"/>
      <c r="K65" s="13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B66" s="13"/>
      <c r="C66" s="13"/>
      <c r="D66" s="13"/>
      <c r="E66" s="13"/>
      <c r="F66" s="234"/>
      <c r="G66" s="234"/>
      <c r="H66" s="234"/>
      <c r="I66" s="234"/>
      <c r="J66" s="13"/>
      <c r="K66" s="13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B67" s="13"/>
      <c r="C67" s="13"/>
      <c r="D67" s="13"/>
      <c r="E67" s="13"/>
      <c r="F67" s="234"/>
      <c r="G67" s="234"/>
      <c r="H67" s="234"/>
      <c r="I67" s="234"/>
      <c r="J67" s="13"/>
      <c r="K67" s="13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B68" s="13"/>
      <c r="C68" s="13"/>
      <c r="D68" s="13"/>
      <c r="E68" s="13"/>
      <c r="F68" s="234"/>
      <c r="G68" s="234"/>
      <c r="H68" s="234"/>
      <c r="I68" s="234"/>
      <c r="J68" s="13"/>
      <c r="K68" s="13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B69" s="236"/>
      <c r="C69" s="236"/>
      <c r="D69" s="236"/>
      <c r="E69" s="236"/>
      <c r="F69" s="234"/>
      <c r="G69" s="234"/>
      <c r="H69" s="234"/>
      <c r="I69" s="234"/>
      <c r="J69" s="13"/>
      <c r="K69" s="13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B70" s="13"/>
      <c r="C70" s="13"/>
      <c r="D70" s="13"/>
      <c r="E70" s="13"/>
      <c r="F70" s="234"/>
      <c r="G70" s="234"/>
      <c r="H70" s="234"/>
      <c r="I70" s="234"/>
      <c r="J70" s="13"/>
      <c r="K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B71" s="13"/>
      <c r="C71" s="13"/>
      <c r="D71" s="13"/>
      <c r="E71" s="13"/>
      <c r="F71" s="234"/>
      <c r="G71" s="234"/>
      <c r="H71" s="234"/>
      <c r="I71" s="234"/>
      <c r="J71" s="13"/>
      <c r="K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300"/>
      <c r="G72" s="299"/>
      <c r="H72" s="234"/>
      <c r="I72" s="234"/>
      <c r="J72" s="13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34"/>
      <c r="G73" s="234"/>
      <c r="H73" s="234"/>
      <c r="I73" s="234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300"/>
      <c r="G74" s="299"/>
      <c r="H74" s="234"/>
      <c r="I74" s="234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238"/>
      <c r="F75" s="297"/>
      <c r="G75" s="297"/>
      <c r="H75" s="297"/>
      <c r="I75" s="234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236"/>
      <c r="C76" s="236"/>
      <c r="D76" s="236"/>
      <c r="E76" s="236"/>
      <c r="F76" s="297"/>
      <c r="G76" s="297"/>
      <c r="H76" s="297"/>
      <c r="I76" s="234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97"/>
      <c r="H77" s="297"/>
      <c r="I77" s="297"/>
      <c r="J77" s="238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97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97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97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97"/>
      <c r="G83" s="234"/>
      <c r="H83" s="234"/>
      <c r="I83" s="234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  <c r="J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14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true" hidden="false" outlineLevel="0" max="14" min="14" style="1" width="9.85"/>
    <col collapsed="false" customWidth="true" hidden="false" outlineLevel="0" max="15" min="15" style="1" width="12.56"/>
    <col collapsed="false" customWidth="true" hidden="false" outlineLevel="0" max="16" min="16" style="1" width="11.99"/>
    <col collapsed="false" customWidth="false" hidden="false" outlineLevel="0" max="18" min="17" style="1" width="9.14"/>
    <col collapsed="false" customWidth="true" hidden="false" outlineLevel="0" max="19" min="19" style="1" width="11.28"/>
    <col collapsed="false" customWidth="false" hidden="false" outlineLevel="0" max="26" min="20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s="8" customFormat="true" ht="43.5" hidden="false" customHeight="true" outlineLevel="0" collapsed="false">
      <c r="A1" s="465" t="n">
        <v>102</v>
      </c>
      <c r="B1" s="318"/>
      <c r="C1" s="318"/>
      <c r="D1" s="318"/>
      <c r="E1" s="323"/>
      <c r="G1" s="204"/>
      <c r="H1" s="204"/>
      <c r="I1" s="7"/>
      <c r="J1" s="204"/>
      <c r="K1" s="294"/>
      <c r="L1" s="294"/>
      <c r="M1" s="294"/>
      <c r="N1" s="294"/>
      <c r="O1" s="321"/>
      <c r="P1" s="321"/>
      <c r="Q1" s="321"/>
      <c r="R1" s="321"/>
      <c r="S1" s="321"/>
      <c r="T1" s="321"/>
      <c r="U1" s="321"/>
      <c r="V1" s="321"/>
      <c r="W1" s="321"/>
      <c r="X1" s="321"/>
      <c r="AB1" s="315"/>
      <c r="AC1" s="316"/>
      <c r="AD1" s="316"/>
      <c r="AE1" s="316"/>
      <c r="AG1" s="317"/>
    </row>
    <row r="2" customFormat="false" ht="12.75" hidden="true" customHeight="false" outlineLevel="0" collapsed="false">
      <c r="L2" s="343"/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6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.9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275" t="n">
        <v>17081</v>
      </c>
      <c r="F8" s="277" t="s">
        <v>80</v>
      </c>
      <c r="G8" s="277" t="s">
        <v>80</v>
      </c>
      <c r="H8" s="280" t="n">
        <v>354</v>
      </c>
      <c r="I8" s="277" t="s">
        <v>80</v>
      </c>
      <c r="J8" s="287" t="n">
        <v>17435</v>
      </c>
      <c r="K8" s="245"/>
      <c r="L8" s="247" t="s">
        <v>48</v>
      </c>
      <c r="M8" s="75"/>
      <c r="N8" s="75"/>
      <c r="O8" s="339"/>
      <c r="P8" s="339"/>
      <c r="Q8" s="339"/>
      <c r="R8" s="339"/>
      <c r="S8" s="339"/>
      <c r="T8" s="335"/>
      <c r="U8" s="335"/>
      <c r="V8" s="335"/>
      <c r="W8" s="335"/>
      <c r="X8" s="335"/>
      <c r="Y8" s="75"/>
      <c r="Z8" s="75"/>
      <c r="AA8" s="75" t="e">
        <f aca="false">SUM('103-1'!G7:K7)-#REF!</f>
        <v>#REF!</v>
      </c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275" t="n">
        <v>22031</v>
      </c>
      <c r="F9" s="277" t="s">
        <v>80</v>
      </c>
      <c r="G9" s="277" t="s">
        <v>80</v>
      </c>
      <c r="H9" s="280" t="n">
        <v>267</v>
      </c>
      <c r="I9" s="277" t="s">
        <v>80</v>
      </c>
      <c r="J9" s="287" t="n">
        <v>22298</v>
      </c>
      <c r="K9" s="245"/>
      <c r="L9" s="246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275" t="n">
        <v>22775</v>
      </c>
      <c r="F10" s="277" t="s">
        <v>80</v>
      </c>
      <c r="G10" s="277" t="s">
        <v>80</v>
      </c>
      <c r="H10" s="280" t="n">
        <v>392</v>
      </c>
      <c r="I10" s="277" t="s">
        <v>80</v>
      </c>
      <c r="J10" s="287" t="n">
        <v>23167</v>
      </c>
      <c r="K10" s="245"/>
      <c r="L10" s="246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275" t="n">
        <v>21774</v>
      </c>
      <c r="F11" s="277" t="s">
        <v>80</v>
      </c>
      <c r="G11" s="277" t="s">
        <v>80</v>
      </c>
      <c r="H11" s="280" t="n">
        <v>344</v>
      </c>
      <c r="I11" s="277" t="s">
        <v>80</v>
      </c>
      <c r="J11" s="287" t="n">
        <v>22118</v>
      </c>
      <c r="K11" s="245"/>
      <c r="L11" s="246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275" t="n">
        <v>20555</v>
      </c>
      <c r="F12" s="277" t="s">
        <v>80</v>
      </c>
      <c r="G12" s="277" t="s">
        <v>80</v>
      </c>
      <c r="H12" s="280" t="n">
        <v>443</v>
      </c>
      <c r="I12" s="277" t="s">
        <v>80</v>
      </c>
      <c r="J12" s="287" t="n">
        <v>20998</v>
      </c>
      <c r="K12" s="245"/>
      <c r="L12" s="246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275" t="n">
        <v>19355</v>
      </c>
      <c r="F13" s="277" t="s">
        <v>80</v>
      </c>
      <c r="G13" s="277" t="s">
        <v>80</v>
      </c>
      <c r="H13" s="280" t="n">
        <v>705</v>
      </c>
      <c r="I13" s="277" t="s">
        <v>80</v>
      </c>
      <c r="J13" s="287" t="n">
        <v>20060</v>
      </c>
      <c r="K13" s="245"/>
      <c r="L13" s="246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275" t="n">
        <v>21516</v>
      </c>
      <c r="F14" s="277" t="s">
        <v>80</v>
      </c>
      <c r="G14" s="277" t="s">
        <v>80</v>
      </c>
      <c r="H14" s="280" t="n">
        <v>903</v>
      </c>
      <c r="I14" s="277" t="s">
        <v>80</v>
      </c>
      <c r="J14" s="287" t="n">
        <v>22419</v>
      </c>
      <c r="K14" s="245"/>
      <c r="L14" s="246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276" t="n">
        <v>2017</v>
      </c>
      <c r="E15" s="275" t="n">
        <v>30641</v>
      </c>
      <c r="F15" s="277" t="s">
        <v>80</v>
      </c>
      <c r="G15" s="277" t="s">
        <v>80</v>
      </c>
      <c r="H15" s="280" t="n">
        <v>973</v>
      </c>
      <c r="I15" s="277" t="s">
        <v>80</v>
      </c>
      <c r="J15" s="287" t="n">
        <v>31614</v>
      </c>
      <c r="K15" s="245"/>
      <c r="L15" s="246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247"/>
      <c r="C16" s="276"/>
      <c r="D16" s="276"/>
      <c r="E16" s="275"/>
      <c r="F16" s="277" t="s">
        <v>80</v>
      </c>
      <c r="G16" s="277" t="s">
        <v>80</v>
      </c>
      <c r="H16" s="280"/>
      <c r="I16" s="277"/>
      <c r="J16" s="287"/>
      <c r="K16" s="245"/>
      <c r="L16" s="246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275" t="n">
        <v>63034</v>
      </c>
      <c r="F17" s="277" t="s">
        <v>80</v>
      </c>
      <c r="G17" s="277" t="s">
        <v>80</v>
      </c>
      <c r="H17" s="280" t="n">
        <v>2082</v>
      </c>
      <c r="I17" s="277" t="s">
        <v>80</v>
      </c>
      <c r="J17" s="287" t="n">
        <v>65116</v>
      </c>
      <c r="K17" s="245"/>
      <c r="L17" s="247" t="s">
        <v>214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4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275" t="n">
        <v>78580</v>
      </c>
      <c r="F18" s="277" t="s">
        <v>80</v>
      </c>
      <c r="G18" s="277" t="s">
        <v>80</v>
      </c>
      <c r="H18" s="280" t="n">
        <v>2560</v>
      </c>
      <c r="I18" s="277" t="s">
        <v>80</v>
      </c>
      <c r="J18" s="287" t="n">
        <v>81140</v>
      </c>
      <c r="K18" s="245"/>
      <c r="L18" s="247" t="s">
        <v>215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275" t="n">
        <v>90609</v>
      </c>
      <c r="F19" s="277" t="s">
        <v>80</v>
      </c>
      <c r="G19" s="277" t="s">
        <v>80</v>
      </c>
      <c r="H19" s="280" t="n">
        <v>4489</v>
      </c>
      <c r="I19" s="277" t="s">
        <v>80</v>
      </c>
      <c r="J19" s="287" t="n">
        <v>95098</v>
      </c>
      <c r="K19" s="245"/>
      <c r="L19" s="247" t="s">
        <v>216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275" t="n">
        <v>96517</v>
      </c>
      <c r="F20" s="277" t="s">
        <v>80</v>
      </c>
      <c r="G20" s="277" t="s">
        <v>80</v>
      </c>
      <c r="H20" s="280" t="n">
        <v>3591</v>
      </c>
      <c r="I20" s="277" t="s">
        <v>80</v>
      </c>
      <c r="J20" s="287" t="n">
        <v>100108</v>
      </c>
      <c r="K20" s="245"/>
      <c r="L20" s="247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275" t="n">
        <v>98278</v>
      </c>
      <c r="F21" s="277" t="s">
        <v>80</v>
      </c>
      <c r="G21" s="277" t="s">
        <v>80</v>
      </c>
      <c r="H21" s="280" t="n">
        <v>4483</v>
      </c>
      <c r="I21" s="277" t="s">
        <v>80</v>
      </c>
      <c r="J21" s="287" t="n">
        <v>102761</v>
      </c>
      <c r="K21" s="245"/>
      <c r="L21" s="247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275" t="n">
        <v>96726</v>
      </c>
      <c r="F22" s="277" t="s">
        <v>80</v>
      </c>
      <c r="G22" s="277" t="s">
        <v>80</v>
      </c>
      <c r="H22" s="280" t="n">
        <v>4693</v>
      </c>
      <c r="I22" s="277" t="s">
        <v>80</v>
      </c>
      <c r="J22" s="287" t="n">
        <v>101419</v>
      </c>
      <c r="K22" s="245"/>
      <c r="L22" s="247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275" t="n">
        <v>111030</v>
      </c>
      <c r="F23" s="277" t="s">
        <v>80</v>
      </c>
      <c r="G23" s="277" t="s">
        <v>80</v>
      </c>
      <c r="H23" s="280" t="n">
        <v>4808</v>
      </c>
      <c r="I23" s="277" t="s">
        <v>80</v>
      </c>
      <c r="J23" s="287" t="n">
        <v>115838</v>
      </c>
      <c r="K23" s="245"/>
      <c r="L23" s="247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45"/>
      <c r="D24" s="276" t="n">
        <v>2017</v>
      </c>
      <c r="E24" s="275" t="n">
        <v>148395</v>
      </c>
      <c r="F24" s="277" t="s">
        <v>80</v>
      </c>
      <c r="G24" s="277" t="s">
        <v>80</v>
      </c>
      <c r="H24" s="280" t="n">
        <v>4664</v>
      </c>
      <c r="I24" s="277" t="s">
        <v>80</v>
      </c>
      <c r="J24" s="287" t="n">
        <v>153059</v>
      </c>
      <c r="K24" s="245"/>
      <c r="L24" s="247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8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275" t="n">
        <v>41829</v>
      </c>
      <c r="F26" s="277" t="s">
        <v>80</v>
      </c>
      <c r="G26" s="275" t="n">
        <v>2381</v>
      </c>
      <c r="H26" s="280" t="n">
        <v>227</v>
      </c>
      <c r="I26" s="277" t="s">
        <v>80</v>
      </c>
      <c r="J26" s="287" t="n">
        <v>44437</v>
      </c>
      <c r="K26" s="245"/>
      <c r="L26" s="247" t="s">
        <v>58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275" t="n">
        <v>50211</v>
      </c>
      <c r="F27" s="277" t="s">
        <v>80</v>
      </c>
      <c r="G27" s="275" t="n">
        <v>4011</v>
      </c>
      <c r="H27" s="280" t="n">
        <v>444</v>
      </c>
      <c r="I27" s="277" t="s">
        <v>80</v>
      </c>
      <c r="J27" s="287" t="n">
        <v>54666</v>
      </c>
      <c r="K27" s="245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275" t="n">
        <v>59229</v>
      </c>
      <c r="F28" s="277" t="s">
        <v>80</v>
      </c>
      <c r="G28" s="275" t="n">
        <v>2917</v>
      </c>
      <c r="H28" s="280" t="n">
        <v>1129</v>
      </c>
      <c r="I28" s="277" t="s">
        <v>80</v>
      </c>
      <c r="J28" s="287" t="n">
        <v>63275</v>
      </c>
      <c r="K28" s="245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275" t="n">
        <v>59210</v>
      </c>
      <c r="F29" s="277" t="s">
        <v>80</v>
      </c>
      <c r="G29" s="275" t="n">
        <v>3965</v>
      </c>
      <c r="H29" s="280" t="n">
        <v>1770</v>
      </c>
      <c r="I29" s="277" t="s">
        <v>80</v>
      </c>
      <c r="J29" s="287" t="n">
        <v>64945</v>
      </c>
      <c r="K29" s="245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275" t="n">
        <v>57482</v>
      </c>
      <c r="F30" s="277" t="s">
        <v>80</v>
      </c>
      <c r="G30" s="275" t="n">
        <v>2509</v>
      </c>
      <c r="H30" s="280" t="n">
        <v>2109</v>
      </c>
      <c r="I30" s="277" t="s">
        <v>80</v>
      </c>
      <c r="J30" s="287" t="n">
        <v>62100</v>
      </c>
      <c r="K30" s="245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275" t="n">
        <v>66528</v>
      </c>
      <c r="F31" s="277" t="s">
        <v>80</v>
      </c>
      <c r="G31" s="275" t="n">
        <v>4165</v>
      </c>
      <c r="H31" s="280" t="n">
        <v>2578</v>
      </c>
      <c r="I31" s="277" t="s">
        <v>80</v>
      </c>
      <c r="J31" s="287" t="n">
        <v>73271</v>
      </c>
      <c r="K31" s="245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275" t="n">
        <v>71379</v>
      </c>
      <c r="F32" s="277" t="s">
        <v>80</v>
      </c>
      <c r="G32" s="275" t="n">
        <v>7513</v>
      </c>
      <c r="H32" s="280" t="n">
        <v>2659</v>
      </c>
      <c r="I32" s="277" t="s">
        <v>80</v>
      </c>
      <c r="J32" s="287" t="n">
        <v>81551</v>
      </c>
      <c r="K32" s="245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275" t="n">
        <v>95103</v>
      </c>
      <c r="F33" s="277" t="s">
        <v>80</v>
      </c>
      <c r="G33" s="275" t="n">
        <v>15676</v>
      </c>
      <c r="H33" s="280" t="n">
        <v>2694</v>
      </c>
      <c r="I33" s="277" t="s">
        <v>80</v>
      </c>
      <c r="J33" s="287" t="n">
        <v>113473</v>
      </c>
      <c r="K33" s="245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247"/>
      <c r="C34" s="276"/>
      <c r="D34" s="276"/>
      <c r="E34" s="275"/>
      <c r="F34" s="275"/>
      <c r="G34" s="275"/>
      <c r="H34" s="280"/>
      <c r="I34" s="277"/>
      <c r="J34" s="287"/>
      <c r="K34" s="245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8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275" t="n">
        <v>4159</v>
      </c>
      <c r="F35" s="277" t="s">
        <v>80</v>
      </c>
      <c r="G35" s="277" t="s">
        <v>80</v>
      </c>
      <c r="H35" s="280" t="n">
        <v>211</v>
      </c>
      <c r="I35" s="277" t="s">
        <v>80</v>
      </c>
      <c r="J35" s="287" t="n">
        <v>4370</v>
      </c>
      <c r="K35" s="245"/>
      <c r="L35" s="247" t="s">
        <v>60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275" t="n">
        <v>4773</v>
      </c>
      <c r="F36" s="277" t="s">
        <v>80</v>
      </c>
      <c r="G36" s="277" t="s">
        <v>80</v>
      </c>
      <c r="H36" s="280" t="n">
        <v>364</v>
      </c>
      <c r="I36" s="277" t="s">
        <v>80</v>
      </c>
      <c r="J36" s="287" t="n">
        <v>5137</v>
      </c>
      <c r="K36" s="245"/>
      <c r="L36" s="247" t="s">
        <v>6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275" t="n">
        <v>5327</v>
      </c>
      <c r="F37" s="277" t="s">
        <v>80</v>
      </c>
      <c r="G37" s="277" t="s">
        <v>80</v>
      </c>
      <c r="H37" s="280" t="n">
        <v>743</v>
      </c>
      <c r="I37" s="277" t="s">
        <v>80</v>
      </c>
      <c r="J37" s="287" t="n">
        <v>6070</v>
      </c>
      <c r="K37" s="245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275" t="n">
        <v>4393</v>
      </c>
      <c r="F38" s="277" t="s">
        <v>80</v>
      </c>
      <c r="G38" s="277" t="s">
        <v>80</v>
      </c>
      <c r="H38" s="280" t="n">
        <v>1602</v>
      </c>
      <c r="I38" s="277" t="s">
        <v>80</v>
      </c>
      <c r="J38" s="287" t="n">
        <v>5995</v>
      </c>
      <c r="K38" s="245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275" t="n">
        <v>4956</v>
      </c>
      <c r="F39" s="277" t="s">
        <v>80</v>
      </c>
      <c r="G39" s="277" t="s">
        <v>80</v>
      </c>
      <c r="H39" s="280" t="n">
        <v>903</v>
      </c>
      <c r="I39" s="277" t="s">
        <v>80</v>
      </c>
      <c r="J39" s="287" t="n">
        <v>5859</v>
      </c>
      <c r="K39" s="245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275" t="n">
        <v>4867</v>
      </c>
      <c r="F40" s="277" t="s">
        <v>80</v>
      </c>
      <c r="G40" s="277" t="s">
        <v>80</v>
      </c>
      <c r="H40" s="280" t="n">
        <v>991</v>
      </c>
      <c r="I40" s="277" t="s">
        <v>80</v>
      </c>
      <c r="J40" s="287" t="n">
        <v>5858</v>
      </c>
      <c r="K40" s="245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275" t="n">
        <v>4997</v>
      </c>
      <c r="F41" s="277" t="s">
        <v>80</v>
      </c>
      <c r="G41" s="277" t="s">
        <v>80</v>
      </c>
      <c r="H41" s="280" t="n">
        <v>1727</v>
      </c>
      <c r="I41" s="277" t="s">
        <v>80</v>
      </c>
      <c r="J41" s="287" t="n">
        <v>6724</v>
      </c>
      <c r="K41" s="245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275" t="n">
        <v>6558</v>
      </c>
      <c r="F42" s="277" t="s">
        <v>80</v>
      </c>
      <c r="G42" s="277" t="s">
        <v>80</v>
      </c>
      <c r="H42" s="280" t="n">
        <v>1247</v>
      </c>
      <c r="I42" s="277" t="s">
        <v>80</v>
      </c>
      <c r="J42" s="287" t="n">
        <v>7805</v>
      </c>
      <c r="K42" s="245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3.75" hidden="false" customHeight="true" outlineLevel="0" collapsed="false">
      <c r="A43" s="45"/>
      <c r="B43" s="247"/>
      <c r="C43" s="276"/>
      <c r="D43" s="276"/>
      <c r="E43" s="275"/>
      <c r="F43" s="275"/>
      <c r="G43" s="275"/>
      <c r="H43" s="280"/>
      <c r="I43" s="277"/>
      <c r="J43" s="287"/>
      <c r="K43" s="245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8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275" t="n">
        <v>16308</v>
      </c>
      <c r="F44" s="277" t="s">
        <v>80</v>
      </c>
      <c r="G44" s="275" t="n">
        <v>476</v>
      </c>
      <c r="H44" s="280" t="n">
        <v>295</v>
      </c>
      <c r="I44" s="277" t="s">
        <v>80</v>
      </c>
      <c r="J44" s="287" t="n">
        <v>17079</v>
      </c>
      <c r="K44" s="245"/>
      <c r="L44" s="247" t="s">
        <v>66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8" hidden="false" customHeight="true" outlineLevel="0" collapsed="false">
      <c r="A45" s="45"/>
      <c r="B45" s="247"/>
      <c r="C45" s="276"/>
      <c r="D45" s="276" t="n">
        <v>2011</v>
      </c>
      <c r="E45" s="275" t="n">
        <v>18206</v>
      </c>
      <c r="F45" s="277" t="s">
        <v>80</v>
      </c>
      <c r="G45" s="275" t="n">
        <v>414</v>
      </c>
      <c r="H45" s="280" t="n">
        <v>667</v>
      </c>
      <c r="I45" s="277" t="s">
        <v>80</v>
      </c>
      <c r="J45" s="287" t="n">
        <v>19287</v>
      </c>
      <c r="K45" s="245"/>
      <c r="L45" s="246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275" t="n">
        <v>20892</v>
      </c>
      <c r="F46" s="277" t="s">
        <v>80</v>
      </c>
      <c r="G46" s="277" t="n">
        <v>0</v>
      </c>
      <c r="H46" s="280" t="n">
        <v>1228</v>
      </c>
      <c r="I46" s="277" t="s">
        <v>80</v>
      </c>
      <c r="J46" s="287" t="n">
        <v>22120</v>
      </c>
      <c r="K46" s="245"/>
      <c r="L46" s="246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275" t="n">
        <v>22245</v>
      </c>
      <c r="F47" s="277" t="s">
        <v>80</v>
      </c>
      <c r="G47" s="277" t="n">
        <v>0</v>
      </c>
      <c r="H47" s="280" t="n">
        <v>1679</v>
      </c>
      <c r="I47" s="277" t="s">
        <v>80</v>
      </c>
      <c r="J47" s="287" t="n">
        <v>23924</v>
      </c>
      <c r="K47" s="245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275" t="n">
        <v>21754</v>
      </c>
      <c r="F48" s="277" t="s">
        <v>80</v>
      </c>
      <c r="G48" s="277" t="n">
        <v>0</v>
      </c>
      <c r="H48" s="280" t="n">
        <v>2321</v>
      </c>
      <c r="I48" s="277" t="s">
        <v>80</v>
      </c>
      <c r="J48" s="287" t="n">
        <v>24075</v>
      </c>
      <c r="K48" s="245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275" t="n">
        <v>22568</v>
      </c>
      <c r="F49" s="277" t="s">
        <v>80</v>
      </c>
      <c r="G49" s="277" t="n">
        <v>0</v>
      </c>
      <c r="H49" s="280" t="n">
        <v>3700</v>
      </c>
      <c r="I49" s="277" t="s">
        <v>80</v>
      </c>
      <c r="J49" s="287" t="n">
        <v>26268</v>
      </c>
      <c r="K49" s="245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275" t="n">
        <v>25562</v>
      </c>
      <c r="F50" s="277" t="s">
        <v>80</v>
      </c>
      <c r="G50" s="277" t="n">
        <v>0</v>
      </c>
      <c r="H50" s="280" t="n">
        <v>4059</v>
      </c>
      <c r="I50" s="277" t="s">
        <v>80</v>
      </c>
      <c r="J50" s="287" t="n">
        <v>29621</v>
      </c>
      <c r="K50" s="245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275" t="n">
        <v>32087</v>
      </c>
      <c r="F51" s="277" t="s">
        <v>80</v>
      </c>
      <c r="G51" s="277" t="n">
        <v>0</v>
      </c>
      <c r="H51" s="280" t="n">
        <v>4987</v>
      </c>
      <c r="I51" s="277" t="s">
        <v>80</v>
      </c>
      <c r="J51" s="287" t="n">
        <v>37074</v>
      </c>
      <c r="K51" s="245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8"/>
      <c r="C52" s="318"/>
      <c r="D52" s="318"/>
      <c r="E52" s="323"/>
      <c r="F52" s="8"/>
      <c r="G52" s="204"/>
      <c r="H52" s="204"/>
      <c r="I52" s="7"/>
      <c r="J52" s="204"/>
      <c r="K52" s="294"/>
      <c r="L52" s="294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16.5" hidden="false" customHeight="true" outlineLevel="0" collapsed="false">
      <c r="A53" s="2"/>
      <c r="B53" s="352"/>
      <c r="C53" s="352"/>
      <c r="D53" s="352"/>
      <c r="E53" s="353"/>
      <c r="F53" s="16"/>
      <c r="G53" s="354"/>
      <c r="H53" s="354"/>
      <c r="I53" s="355"/>
      <c r="J53" s="354"/>
      <c r="K53" s="356"/>
      <c r="L53" s="356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5" hidden="false" customHeight="false" outlineLevel="0" collapsed="false">
      <c r="B54" s="318"/>
      <c r="C54" s="318"/>
      <c r="D54" s="318"/>
      <c r="E54" s="319"/>
      <c r="F54" s="319"/>
      <c r="G54" s="319"/>
      <c r="H54" s="319"/>
      <c r="I54" s="319"/>
      <c r="J54" s="319"/>
      <c r="K54" s="294"/>
      <c r="L54" s="294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" hidden="false" customHeight="false" outlineLevel="0" collapsed="false">
      <c r="A55" s="31"/>
      <c r="B55" s="318"/>
      <c r="C55" s="318"/>
      <c r="D55" s="318"/>
      <c r="E55" s="319"/>
      <c r="F55" s="319"/>
      <c r="G55" s="319"/>
      <c r="H55" s="319"/>
      <c r="I55" s="319"/>
      <c r="J55" s="319"/>
      <c r="K55" s="294"/>
      <c r="L55" s="294"/>
      <c r="M55" s="294"/>
      <c r="N55" s="294"/>
      <c r="O55" s="321"/>
      <c r="P55" s="321"/>
      <c r="Q55" s="321"/>
      <c r="R55" s="321"/>
      <c r="S55" s="321"/>
      <c r="T55" s="321"/>
      <c r="U55" s="321"/>
      <c r="V55" s="321"/>
      <c r="W55" s="321"/>
      <c r="X55" s="321"/>
      <c r="Y55" s="8"/>
      <c r="Z55" s="8"/>
      <c r="AA55" s="8"/>
      <c r="AB55" s="315"/>
      <c r="AC55" s="316"/>
      <c r="AD55" s="316"/>
      <c r="AE55" s="316"/>
      <c r="AF55" s="8"/>
      <c r="AG55" s="317"/>
      <c r="AH55" s="8"/>
    </row>
    <row r="56" s="15" customFormat="true" ht="13.5" hidden="false" customHeight="true" outlineLevel="0" collapsed="false">
      <c r="A56" s="31"/>
      <c r="E56" s="319"/>
      <c r="F56" s="319"/>
      <c r="G56" s="319"/>
      <c r="H56" s="319"/>
      <c r="I56" s="319"/>
      <c r="J56" s="319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A57" s="31"/>
      <c r="E57" s="319"/>
      <c r="F57" s="319"/>
      <c r="G57" s="319"/>
      <c r="H57" s="319"/>
      <c r="I57" s="319"/>
      <c r="J57" s="319"/>
      <c r="M57" s="8"/>
      <c r="N57" s="8"/>
      <c r="O57" s="315"/>
      <c r="P57" s="316"/>
      <c r="Q57" s="316"/>
      <c r="R57" s="316"/>
      <c r="S57" s="8"/>
      <c r="T57" s="317"/>
      <c r="U57" s="8"/>
    </row>
    <row r="58" s="15" customFormat="true" ht="13.5" hidden="false" customHeight="true" outlineLevel="0" collapsed="false">
      <c r="E58" s="319"/>
      <c r="F58" s="319"/>
      <c r="G58" s="319"/>
      <c r="H58" s="319"/>
      <c r="I58" s="319"/>
      <c r="J58" s="319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319"/>
      <c r="F59" s="319"/>
      <c r="G59" s="319"/>
      <c r="H59" s="319"/>
      <c r="I59" s="319"/>
      <c r="J59" s="319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E60" s="319"/>
      <c r="F60" s="319"/>
      <c r="G60" s="319"/>
      <c r="H60" s="319"/>
      <c r="I60" s="319"/>
      <c r="J60" s="319"/>
      <c r="M60" s="8"/>
      <c r="N60" s="8"/>
      <c r="O60" s="8"/>
      <c r="P60" s="8"/>
      <c r="Q60" s="8"/>
      <c r="R60" s="8"/>
      <c r="S60" s="8"/>
      <c r="T60" s="8"/>
    </row>
    <row r="61" s="15" customFormat="true" ht="11.25" hidden="false" customHeight="true" outlineLevel="0" collapsed="false">
      <c r="A61" s="31"/>
      <c r="E61" s="319"/>
      <c r="F61" s="319"/>
      <c r="G61" s="319"/>
      <c r="H61" s="319"/>
      <c r="I61" s="319"/>
      <c r="J61" s="319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E62" s="319"/>
      <c r="F62" s="319"/>
      <c r="G62" s="319"/>
      <c r="H62" s="319"/>
      <c r="I62" s="319"/>
      <c r="J62" s="319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E63" s="319"/>
      <c r="F63" s="319"/>
      <c r="G63" s="319"/>
      <c r="H63" s="319"/>
      <c r="I63" s="319"/>
      <c r="J63" s="319"/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E64" s="319"/>
      <c r="M64" s="8"/>
      <c r="N64" s="8"/>
      <c r="O64" s="8"/>
      <c r="P64" s="8"/>
      <c r="Q64" s="8"/>
      <c r="R64" s="8"/>
      <c r="S64" s="8"/>
      <c r="T64" s="8"/>
    </row>
    <row r="65" s="15" customFormat="true" ht="7.5" hidden="false" customHeight="true" outlineLevel="0" collapsed="false">
      <c r="A65" s="31"/>
      <c r="E65" s="319"/>
      <c r="M65" s="8"/>
      <c r="N65" s="8"/>
      <c r="O65" s="8"/>
      <c r="P65" s="8"/>
      <c r="Q65" s="8"/>
      <c r="R65" s="8"/>
      <c r="S65" s="8"/>
      <c r="T65" s="8"/>
    </row>
    <row r="66" s="15" customFormat="true" ht="12.95" hidden="false" customHeight="true" outlineLevel="0" collapsed="false">
      <c r="A66" s="31"/>
      <c r="M66" s="8"/>
      <c r="N66" s="8"/>
      <c r="O66" s="8"/>
      <c r="P66" s="8"/>
      <c r="Q66" s="8"/>
      <c r="R66" s="8"/>
      <c r="S66" s="8"/>
      <c r="T66" s="8"/>
    </row>
    <row r="67" customFormat="false" ht="3.75" hidden="false" customHeight="true" outlineLevel="0" collapsed="false">
      <c r="A67" s="240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A69" s="301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234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6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6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300"/>
      <c r="G88" s="299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8"/>
      <c r="F89" s="297"/>
      <c r="G89" s="297"/>
      <c r="H89" s="297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97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236"/>
      <c r="F97" s="297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true" outlineLevel="0" max="2" min="2" style="220" width="3.7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16.7"/>
    <col collapsed="false" customWidth="true" hidden="false" outlineLevel="0" max="9" min="7" style="221" width="16.7"/>
    <col collapsed="false" customWidth="true" hidden="false" outlineLevel="0" max="10" min="10" style="221" width="25.7"/>
    <col collapsed="false" customWidth="true" hidden="false" outlineLevel="0" max="11" min="11" style="1" width="13.85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false" hidden="false" outlineLevel="0" max="19" min="18" style="1" width="9.14"/>
    <col collapsed="false" customWidth="true" hidden="false" outlineLevel="0" max="20" min="20" style="1" width="11.99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357"/>
      <c r="B1" s="72"/>
      <c r="M1" s="343"/>
    </row>
    <row r="2" s="245" customFormat="true" ht="16.5" hidden="false" customHeight="false" outlineLevel="0" collapsed="false">
      <c r="A2" s="304"/>
      <c r="B2" s="304"/>
      <c r="C2" s="241" t="s">
        <v>73</v>
      </c>
      <c r="D2" s="241"/>
      <c r="E2" s="305"/>
      <c r="F2" s="306"/>
      <c r="G2" s="249"/>
      <c r="H2" s="249"/>
      <c r="I2" s="242"/>
      <c r="J2" s="249"/>
      <c r="K2" s="242"/>
      <c r="L2" s="247"/>
      <c r="M2" s="307" t="s">
        <v>74</v>
      </c>
      <c r="N2" s="246"/>
      <c r="O2" s="246"/>
      <c r="P2" s="249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</row>
    <row r="3" customFormat="false" ht="6" hidden="false" customHeight="true" outlineLevel="0" collapsed="false">
      <c r="A3" s="3"/>
      <c r="B3" s="3"/>
      <c r="C3" s="250"/>
      <c r="D3" s="250"/>
      <c r="E3" s="305"/>
      <c r="F3" s="308"/>
      <c r="G3" s="238"/>
      <c r="H3" s="238"/>
      <c r="I3" s="233"/>
      <c r="J3" s="238"/>
      <c r="K3" s="233"/>
      <c r="L3" s="13"/>
      <c r="M3" s="309"/>
      <c r="N3" s="236"/>
      <c r="O3" s="236"/>
      <c r="P3" s="23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67.5" hidden="false" customHeight="true" outlineLevel="0" collapsed="false">
      <c r="A4" s="45"/>
      <c r="B4" s="45"/>
      <c r="C4" s="253"/>
      <c r="D4" s="254"/>
      <c r="E4" s="255" t="s">
        <v>195</v>
      </c>
      <c r="F4" s="256" t="s">
        <v>196</v>
      </c>
      <c r="G4" s="256" t="s">
        <v>197</v>
      </c>
      <c r="H4" s="256" t="s">
        <v>198</v>
      </c>
      <c r="I4" s="256" t="s">
        <v>199</v>
      </c>
      <c r="J4" s="256" t="s">
        <v>200</v>
      </c>
      <c r="K4" s="257" t="s">
        <v>201</v>
      </c>
      <c r="L4" s="260"/>
      <c r="M4" s="260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50.25" hidden="false" customHeight="true" outlineLevel="0" collapsed="false">
      <c r="A5" s="45"/>
      <c r="B5" s="45"/>
      <c r="C5" s="261"/>
      <c r="D5" s="312" t="s">
        <v>203</v>
      </c>
      <c r="E5" s="263" t="s">
        <v>204</v>
      </c>
      <c r="F5" s="264" t="s">
        <v>205</v>
      </c>
      <c r="G5" s="264" t="s">
        <v>206</v>
      </c>
      <c r="H5" s="264" t="s">
        <v>207</v>
      </c>
      <c r="I5" s="264" t="s">
        <v>208</v>
      </c>
      <c r="J5" s="264" t="s">
        <v>209</v>
      </c>
      <c r="K5" s="265" t="s">
        <v>210</v>
      </c>
      <c r="L5" s="269"/>
      <c r="M5" s="270" t="s">
        <v>211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7"/>
      <c r="D6" s="247"/>
      <c r="E6" s="247"/>
      <c r="F6" s="271"/>
      <c r="G6" s="271"/>
      <c r="H6" s="271"/>
      <c r="I6" s="271"/>
      <c r="J6" s="271"/>
      <c r="K6" s="272"/>
      <c r="L6" s="249"/>
      <c r="M6" s="246"/>
      <c r="N6" s="273"/>
      <c r="O6" s="273"/>
      <c r="P6" s="274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6.5" hidden="false" customHeight="true" outlineLevel="0" collapsed="false">
      <c r="A7" s="45"/>
      <c r="B7" s="45"/>
      <c r="C7" s="286" t="s">
        <v>67</v>
      </c>
      <c r="D7" s="242" t="s">
        <v>68</v>
      </c>
      <c r="E7" s="276" t="n">
        <v>2010</v>
      </c>
      <c r="F7" s="277" t="s">
        <v>80</v>
      </c>
      <c r="G7" s="275" t="n">
        <v>27702</v>
      </c>
      <c r="H7" s="277" t="s">
        <v>80</v>
      </c>
      <c r="I7" s="280" t="n">
        <v>89</v>
      </c>
      <c r="J7" s="277" t="s">
        <v>80</v>
      </c>
      <c r="K7" s="287" t="n">
        <v>27791</v>
      </c>
      <c r="L7" s="326"/>
      <c r="M7" s="476" t="s">
        <v>69</v>
      </c>
      <c r="N7" s="273"/>
      <c r="O7" s="273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75"/>
      <c r="AA7" s="75"/>
      <c r="AB7" s="75"/>
      <c r="AC7" s="282"/>
      <c r="AD7" s="274"/>
      <c r="AE7" s="274"/>
      <c r="AF7" s="274"/>
      <c r="AG7" s="75"/>
      <c r="AH7" s="284"/>
      <c r="AI7" s="75"/>
    </row>
    <row r="8" s="76" customFormat="true" ht="15.95" hidden="false" customHeight="true" outlineLevel="0" collapsed="false">
      <c r="A8" s="45"/>
      <c r="B8" s="45"/>
      <c r="C8" s="286"/>
      <c r="D8" s="286"/>
      <c r="E8" s="276" t="n">
        <v>2011</v>
      </c>
      <c r="F8" s="277" t="s">
        <v>80</v>
      </c>
      <c r="G8" s="275" t="n">
        <v>29847</v>
      </c>
      <c r="H8" s="277" t="s">
        <v>80</v>
      </c>
      <c r="I8" s="280" t="n">
        <v>85</v>
      </c>
      <c r="J8" s="277" t="s">
        <v>80</v>
      </c>
      <c r="K8" s="287" t="n">
        <v>29932</v>
      </c>
      <c r="L8" s="326"/>
      <c r="M8" s="476"/>
      <c r="N8" s="273"/>
      <c r="O8" s="273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75"/>
      <c r="AA8" s="75"/>
      <c r="AB8" s="75"/>
      <c r="AC8" s="282"/>
      <c r="AD8" s="274"/>
      <c r="AE8" s="274"/>
      <c r="AF8" s="274"/>
      <c r="AG8" s="75"/>
      <c r="AH8" s="284"/>
      <c r="AI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2</v>
      </c>
      <c r="F9" s="277" t="s">
        <v>80</v>
      </c>
      <c r="G9" s="275" t="n">
        <v>33029</v>
      </c>
      <c r="H9" s="277" t="s">
        <v>80</v>
      </c>
      <c r="I9" s="280" t="n">
        <v>197</v>
      </c>
      <c r="J9" s="277" t="s">
        <v>80</v>
      </c>
      <c r="K9" s="287" t="n">
        <v>33226</v>
      </c>
      <c r="L9" s="326"/>
      <c r="M9" s="476"/>
      <c r="N9" s="273"/>
      <c r="O9" s="273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75"/>
      <c r="AA9" s="75"/>
      <c r="AB9" s="75"/>
      <c r="AC9" s="282"/>
      <c r="AD9" s="274"/>
      <c r="AE9" s="274"/>
      <c r="AF9" s="274"/>
      <c r="AG9" s="75"/>
      <c r="AH9" s="284"/>
      <c r="AI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3</v>
      </c>
      <c r="F10" s="277" t="s">
        <v>80</v>
      </c>
      <c r="G10" s="275" t="n">
        <v>33371</v>
      </c>
      <c r="H10" s="277" t="s">
        <v>80</v>
      </c>
      <c r="I10" s="280" t="n">
        <v>205</v>
      </c>
      <c r="J10" s="277" t="s">
        <v>80</v>
      </c>
      <c r="K10" s="287" t="n">
        <v>33576</v>
      </c>
      <c r="L10" s="326"/>
      <c r="M10" s="476"/>
      <c r="N10" s="273"/>
      <c r="O10" s="273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75"/>
      <c r="AA10" s="75"/>
      <c r="AB10" s="75"/>
      <c r="AC10" s="282"/>
      <c r="AD10" s="274"/>
      <c r="AE10" s="274"/>
      <c r="AF10" s="274"/>
      <c r="AG10" s="75"/>
      <c r="AH10" s="284"/>
      <c r="AI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4</v>
      </c>
      <c r="F11" s="277" t="s">
        <v>80</v>
      </c>
      <c r="G11" s="275" t="n">
        <v>32574</v>
      </c>
      <c r="H11" s="277" t="s">
        <v>80</v>
      </c>
      <c r="I11" s="280" t="n">
        <v>159</v>
      </c>
      <c r="J11" s="277" t="s">
        <v>80</v>
      </c>
      <c r="K11" s="287" t="n">
        <v>32733</v>
      </c>
      <c r="L11" s="326"/>
      <c r="M11" s="476"/>
      <c r="N11" s="273"/>
      <c r="O11" s="273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75"/>
      <c r="AA11" s="75"/>
      <c r="AB11" s="75"/>
      <c r="AC11" s="282"/>
      <c r="AD11" s="274"/>
      <c r="AE11" s="274"/>
      <c r="AF11" s="274"/>
      <c r="AG11" s="75"/>
      <c r="AH11" s="284"/>
      <c r="AI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5</v>
      </c>
      <c r="F12" s="277" t="s">
        <v>80</v>
      </c>
      <c r="G12" s="275" t="n">
        <v>26798</v>
      </c>
      <c r="H12" s="277" t="s">
        <v>80</v>
      </c>
      <c r="I12" s="280" t="n">
        <v>198</v>
      </c>
      <c r="J12" s="277" t="s">
        <v>80</v>
      </c>
      <c r="K12" s="287" t="n">
        <v>26996</v>
      </c>
      <c r="L12" s="326"/>
      <c r="M12" s="476"/>
      <c r="N12" s="273"/>
      <c r="O12" s="273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75"/>
      <c r="AA12" s="75"/>
      <c r="AB12" s="75"/>
      <c r="AC12" s="282"/>
      <c r="AD12" s="274"/>
      <c r="AE12" s="274"/>
      <c r="AF12" s="274"/>
      <c r="AG12" s="75"/>
      <c r="AH12" s="284"/>
      <c r="AI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6</v>
      </c>
      <c r="F13" s="277" t="s">
        <v>80</v>
      </c>
      <c r="G13" s="275" t="n">
        <v>30577</v>
      </c>
      <c r="H13" s="277" t="s">
        <v>80</v>
      </c>
      <c r="I13" s="280" t="n">
        <v>220</v>
      </c>
      <c r="J13" s="277" t="s">
        <v>80</v>
      </c>
      <c r="K13" s="287" t="n">
        <v>30797</v>
      </c>
      <c r="L13" s="326"/>
      <c r="M13" s="476"/>
      <c r="N13" s="273"/>
      <c r="O13" s="273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75"/>
      <c r="AA13" s="75"/>
      <c r="AB13" s="75"/>
      <c r="AC13" s="282"/>
      <c r="AD13" s="274"/>
      <c r="AE13" s="274"/>
      <c r="AF13" s="274"/>
      <c r="AG13" s="75"/>
      <c r="AH13" s="284"/>
      <c r="AI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7</v>
      </c>
      <c r="F14" s="277" t="s">
        <v>80</v>
      </c>
      <c r="G14" s="275" t="n">
        <v>37011</v>
      </c>
      <c r="H14" s="277" t="s">
        <v>80</v>
      </c>
      <c r="I14" s="280" t="n">
        <v>200</v>
      </c>
      <c r="J14" s="277" t="s">
        <v>80</v>
      </c>
      <c r="K14" s="287" t="n">
        <v>37211</v>
      </c>
      <c r="L14" s="326"/>
      <c r="M14" s="476"/>
      <c r="N14" s="273"/>
      <c r="O14" s="273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75"/>
      <c r="AA14" s="75"/>
      <c r="AB14" s="75"/>
      <c r="AC14" s="282"/>
      <c r="AD14" s="274"/>
      <c r="AE14" s="274"/>
      <c r="AF14" s="274"/>
      <c r="AG14" s="75"/>
      <c r="AH14" s="284"/>
      <c r="AI14" s="75"/>
    </row>
    <row r="15" s="76" customFormat="true" ht="3.75" hidden="false" customHeight="true" outlineLevel="0" collapsed="false">
      <c r="A15" s="45"/>
      <c r="B15" s="45"/>
      <c r="C15" s="286"/>
      <c r="D15" s="286"/>
      <c r="E15" s="286"/>
      <c r="F15" s="275"/>
      <c r="G15" s="275"/>
      <c r="H15" s="280"/>
      <c r="I15" s="280"/>
      <c r="J15" s="277"/>
      <c r="K15" s="287"/>
      <c r="L15" s="286"/>
      <c r="M15" s="476"/>
      <c r="N15" s="273"/>
      <c r="O15" s="273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75"/>
      <c r="AA15" s="75"/>
      <c r="AB15" s="75"/>
      <c r="AC15" s="282"/>
      <c r="AD15" s="274"/>
      <c r="AE15" s="274"/>
      <c r="AF15" s="274"/>
      <c r="AG15" s="75"/>
      <c r="AH15" s="284"/>
      <c r="AI15" s="75"/>
    </row>
    <row r="16" s="76" customFormat="true" ht="16.5" hidden="false" customHeight="true" outlineLevel="0" collapsed="false">
      <c r="A16" s="45"/>
      <c r="B16" s="45"/>
      <c r="C16" s="286" t="s">
        <v>70</v>
      </c>
      <c r="D16" s="242" t="s">
        <v>71</v>
      </c>
      <c r="E16" s="276" t="n">
        <v>2010</v>
      </c>
      <c r="F16" s="275" t="n">
        <v>8811</v>
      </c>
      <c r="G16" s="277" t="s">
        <v>80</v>
      </c>
      <c r="H16" s="280" t="n">
        <v>934</v>
      </c>
      <c r="I16" s="280" t="n">
        <v>491</v>
      </c>
      <c r="J16" s="277" t="n">
        <v>97</v>
      </c>
      <c r="K16" s="287" t="n">
        <v>10333</v>
      </c>
      <c r="L16" s="326"/>
      <c r="M16" s="476" t="s">
        <v>72</v>
      </c>
      <c r="N16" s="273"/>
      <c r="O16" s="273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75"/>
      <c r="AA16" s="75"/>
      <c r="AB16" s="75"/>
      <c r="AC16" s="282"/>
      <c r="AD16" s="274"/>
      <c r="AE16" s="274"/>
      <c r="AF16" s="274"/>
      <c r="AG16" s="75"/>
      <c r="AH16" s="284"/>
      <c r="AI16" s="75"/>
    </row>
    <row r="17" s="76" customFormat="true" ht="15.95" hidden="false" customHeight="true" outlineLevel="0" collapsed="false">
      <c r="A17" s="45"/>
      <c r="B17" s="45"/>
      <c r="C17" s="286"/>
      <c r="D17" s="247"/>
      <c r="E17" s="276" t="n">
        <v>2011</v>
      </c>
      <c r="F17" s="275" t="n">
        <v>12282</v>
      </c>
      <c r="G17" s="277" t="s">
        <v>80</v>
      </c>
      <c r="H17" s="280" t="n">
        <v>1122</v>
      </c>
      <c r="I17" s="280" t="n">
        <v>648</v>
      </c>
      <c r="J17" s="277" t="n">
        <v>133</v>
      </c>
      <c r="K17" s="287" t="n">
        <v>14185</v>
      </c>
      <c r="L17" s="326"/>
      <c r="M17" s="476"/>
      <c r="N17" s="273"/>
      <c r="O17" s="273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82"/>
      <c r="AD17" s="274"/>
      <c r="AE17" s="274"/>
      <c r="AF17" s="274"/>
      <c r="AG17" s="75"/>
      <c r="AH17" s="284"/>
      <c r="AI17" s="75"/>
    </row>
    <row r="18" s="76" customFormat="true" ht="15.95" hidden="false" customHeight="true" outlineLevel="0" collapsed="false">
      <c r="A18" s="45"/>
      <c r="B18" s="45"/>
      <c r="C18" s="286"/>
      <c r="D18" s="247"/>
      <c r="E18" s="276" t="n">
        <v>2012</v>
      </c>
      <c r="F18" s="275" t="n">
        <v>17984</v>
      </c>
      <c r="G18" s="277" t="s">
        <v>80</v>
      </c>
      <c r="H18" s="280" t="n">
        <v>742</v>
      </c>
      <c r="I18" s="280" t="n">
        <v>1136</v>
      </c>
      <c r="J18" s="277" t="n">
        <v>381</v>
      </c>
      <c r="K18" s="287" t="n">
        <v>20243</v>
      </c>
      <c r="L18" s="326"/>
      <c r="M18" s="476"/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82"/>
      <c r="AD18" s="274"/>
      <c r="AE18" s="274"/>
      <c r="AF18" s="274"/>
      <c r="AG18" s="75"/>
      <c r="AH18" s="284"/>
      <c r="AI18" s="75"/>
    </row>
    <row r="19" s="76" customFormat="true" ht="15.95" hidden="false" customHeight="true" outlineLevel="0" collapsed="false">
      <c r="A19" s="45"/>
      <c r="B19" s="45"/>
      <c r="C19" s="286"/>
      <c r="D19" s="247"/>
      <c r="E19" s="276" t="n">
        <v>2013</v>
      </c>
      <c r="F19" s="275" t="n">
        <v>19111</v>
      </c>
      <c r="G19" s="277" t="s">
        <v>80</v>
      </c>
      <c r="H19" s="280" t="n">
        <v>938</v>
      </c>
      <c r="I19" s="280" t="n">
        <v>1314</v>
      </c>
      <c r="J19" s="277" t="n">
        <v>557</v>
      </c>
      <c r="K19" s="287" t="n">
        <v>21920</v>
      </c>
      <c r="L19" s="326"/>
      <c r="M19" s="476"/>
      <c r="N19" s="273"/>
      <c r="O19" s="273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75"/>
      <c r="AA19" s="75"/>
      <c r="AB19" s="75"/>
      <c r="AC19" s="282"/>
      <c r="AD19" s="274"/>
      <c r="AE19" s="274"/>
      <c r="AF19" s="274"/>
      <c r="AG19" s="75"/>
      <c r="AH19" s="284"/>
      <c r="AI19" s="75"/>
    </row>
    <row r="20" s="76" customFormat="true" ht="15.95" hidden="false" customHeight="true" outlineLevel="0" collapsed="false">
      <c r="A20" s="45"/>
      <c r="B20" s="45"/>
      <c r="C20" s="286"/>
      <c r="D20" s="247"/>
      <c r="E20" s="276" t="n">
        <v>2014</v>
      </c>
      <c r="F20" s="275" t="n">
        <v>17098</v>
      </c>
      <c r="G20" s="277" t="s">
        <v>80</v>
      </c>
      <c r="H20" s="280" t="n">
        <v>717</v>
      </c>
      <c r="I20" s="280" t="n">
        <v>1221</v>
      </c>
      <c r="J20" s="277" t="n">
        <v>202</v>
      </c>
      <c r="K20" s="287" t="n">
        <v>19238</v>
      </c>
      <c r="L20" s="326"/>
      <c r="M20" s="476"/>
      <c r="N20" s="273"/>
      <c r="O20" s="273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75"/>
      <c r="AA20" s="75"/>
      <c r="AB20" s="75"/>
      <c r="AC20" s="282"/>
      <c r="AD20" s="274"/>
      <c r="AE20" s="274"/>
      <c r="AF20" s="274"/>
      <c r="AG20" s="75"/>
      <c r="AH20" s="284"/>
      <c r="AI20" s="75"/>
    </row>
    <row r="21" s="76" customFormat="true" ht="15.95" hidden="false" customHeight="true" outlineLevel="0" collapsed="false">
      <c r="A21" s="45"/>
      <c r="B21" s="45"/>
      <c r="C21" s="286"/>
      <c r="D21" s="247"/>
      <c r="E21" s="276" t="n">
        <v>2015</v>
      </c>
      <c r="F21" s="275" t="n">
        <v>14379</v>
      </c>
      <c r="G21" s="277" t="s">
        <v>80</v>
      </c>
      <c r="H21" s="477" t="n">
        <v>2</v>
      </c>
      <c r="I21" s="280" t="n">
        <v>1366</v>
      </c>
      <c r="J21" s="277" t="n">
        <v>229</v>
      </c>
      <c r="K21" s="287" t="n">
        <v>15976</v>
      </c>
      <c r="L21" s="326"/>
      <c r="M21" s="476"/>
      <c r="N21" s="273"/>
      <c r="O21" s="273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75"/>
      <c r="AA21" s="75"/>
      <c r="AB21" s="75"/>
      <c r="AC21" s="282"/>
      <c r="AD21" s="274"/>
      <c r="AE21" s="274"/>
      <c r="AF21" s="274"/>
      <c r="AG21" s="75"/>
      <c r="AH21" s="284"/>
      <c r="AI21" s="75"/>
    </row>
    <row r="22" s="76" customFormat="true" ht="15.95" hidden="false" customHeight="true" outlineLevel="0" collapsed="false">
      <c r="A22" s="45"/>
      <c r="B22" s="45"/>
      <c r="C22" s="286"/>
      <c r="D22" s="247"/>
      <c r="E22" s="276" t="n">
        <v>2016</v>
      </c>
      <c r="F22" s="275" t="n">
        <v>14285</v>
      </c>
      <c r="G22" s="277" t="s">
        <v>80</v>
      </c>
      <c r="H22" s="477" t="n">
        <v>2</v>
      </c>
      <c r="I22" s="280" t="n">
        <v>1390</v>
      </c>
      <c r="J22" s="277" t="n">
        <v>452</v>
      </c>
      <c r="K22" s="287" t="n">
        <v>16129</v>
      </c>
      <c r="L22" s="326"/>
      <c r="M22" s="476"/>
      <c r="N22" s="273"/>
      <c r="O22" s="273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75"/>
      <c r="AA22" s="75"/>
      <c r="AB22" s="75"/>
      <c r="AC22" s="282"/>
      <c r="AD22" s="274"/>
      <c r="AE22" s="274"/>
      <c r="AF22" s="274"/>
      <c r="AG22" s="75"/>
      <c r="AH22" s="284"/>
      <c r="AI22" s="75"/>
    </row>
    <row r="23" s="76" customFormat="true" ht="15.95" hidden="false" customHeight="true" outlineLevel="0" collapsed="false">
      <c r="A23" s="45"/>
      <c r="B23" s="45"/>
      <c r="C23" s="286"/>
      <c r="D23" s="247"/>
      <c r="E23" s="276" t="n">
        <v>2017</v>
      </c>
      <c r="F23" s="275" t="n">
        <v>17305</v>
      </c>
      <c r="G23" s="277" t="s">
        <v>80</v>
      </c>
      <c r="H23" s="477" t="n">
        <v>4</v>
      </c>
      <c r="I23" s="280" t="n">
        <v>1396</v>
      </c>
      <c r="J23" s="277" t="n">
        <v>484</v>
      </c>
      <c r="K23" s="287" t="n">
        <v>19189</v>
      </c>
      <c r="L23" s="326"/>
      <c r="M23" s="476"/>
      <c r="N23" s="273"/>
      <c r="O23" s="273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75"/>
      <c r="AA23" s="75"/>
      <c r="AB23" s="75"/>
      <c r="AC23" s="282"/>
      <c r="AD23" s="274"/>
      <c r="AE23" s="274"/>
      <c r="AF23" s="274"/>
      <c r="AG23" s="75"/>
      <c r="AH23" s="284"/>
      <c r="AI23" s="75"/>
    </row>
    <row r="24" s="76" customFormat="true" ht="3.75" hidden="false" customHeight="true" outlineLevel="0" collapsed="false">
      <c r="A24" s="45"/>
      <c r="B24" s="45"/>
      <c r="C24" s="286"/>
      <c r="D24" s="286"/>
      <c r="E24" s="276"/>
      <c r="F24" s="275"/>
      <c r="G24" s="275"/>
      <c r="H24" s="280"/>
      <c r="I24" s="280"/>
      <c r="J24" s="277"/>
      <c r="K24" s="287"/>
      <c r="L24" s="326"/>
      <c r="M24" s="478"/>
      <c r="N24" s="273"/>
      <c r="O24" s="273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75"/>
      <c r="AA24" s="75"/>
      <c r="AB24" s="75"/>
      <c r="AC24" s="282"/>
      <c r="AD24" s="274"/>
      <c r="AE24" s="274"/>
      <c r="AF24" s="274"/>
      <c r="AG24" s="75"/>
      <c r="AH24" s="284"/>
      <c r="AI24" s="75"/>
    </row>
    <row r="25" s="76" customFormat="true" ht="16.5" hidden="false" customHeight="true" outlineLevel="0" collapsed="false">
      <c r="A25" s="45"/>
      <c r="B25" s="45"/>
      <c r="C25" s="286" t="s">
        <v>76</v>
      </c>
      <c r="D25" s="242" t="s">
        <v>79</v>
      </c>
      <c r="E25" s="276" t="n">
        <v>2010</v>
      </c>
      <c r="F25" s="275" t="n">
        <v>14174</v>
      </c>
      <c r="G25" s="277" t="s">
        <v>80</v>
      </c>
      <c r="H25" s="280" t="n">
        <v>2824</v>
      </c>
      <c r="I25" s="280" t="n">
        <v>464</v>
      </c>
      <c r="J25" s="277" t="s">
        <v>80</v>
      </c>
      <c r="K25" s="287" t="n">
        <v>17462</v>
      </c>
      <c r="L25" s="326"/>
      <c r="M25" s="476" t="s">
        <v>77</v>
      </c>
      <c r="N25" s="273"/>
      <c r="O25" s="273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75"/>
      <c r="AA25" s="75"/>
      <c r="AB25" s="75"/>
      <c r="AC25" s="282"/>
      <c r="AD25" s="274"/>
      <c r="AE25" s="274"/>
      <c r="AF25" s="274"/>
      <c r="AG25" s="75"/>
      <c r="AH25" s="284"/>
      <c r="AI25" s="75"/>
    </row>
    <row r="26" s="76" customFormat="true" ht="16.5" hidden="false" customHeight="true" outlineLevel="0" collapsed="false">
      <c r="A26" s="45"/>
      <c r="B26" s="45"/>
      <c r="C26" s="286" t="s">
        <v>78</v>
      </c>
      <c r="D26" s="286"/>
      <c r="E26" s="276" t="n">
        <v>2011</v>
      </c>
      <c r="F26" s="275" t="n">
        <v>14031</v>
      </c>
      <c r="G26" s="277" t="s">
        <v>80</v>
      </c>
      <c r="H26" s="280" t="n">
        <v>3336</v>
      </c>
      <c r="I26" s="280" t="n">
        <v>713</v>
      </c>
      <c r="J26" s="277" t="s">
        <v>80</v>
      </c>
      <c r="K26" s="287" t="n">
        <v>18080</v>
      </c>
      <c r="L26" s="326"/>
      <c r="M26" s="476" t="s">
        <v>81</v>
      </c>
      <c r="N26" s="273"/>
      <c r="O26" s="273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7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86"/>
      <c r="D27" s="286"/>
      <c r="E27" s="276" t="n">
        <v>2012</v>
      </c>
      <c r="F27" s="275" t="n">
        <v>22325</v>
      </c>
      <c r="G27" s="277" t="s">
        <v>80</v>
      </c>
      <c r="H27" s="280" t="n">
        <v>3329</v>
      </c>
      <c r="I27" s="280" t="n">
        <v>1219</v>
      </c>
      <c r="J27" s="277" t="s">
        <v>80</v>
      </c>
      <c r="K27" s="287" t="n">
        <v>26873</v>
      </c>
      <c r="L27" s="326"/>
      <c r="M27" s="476"/>
      <c r="N27" s="273"/>
      <c r="O27" s="273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7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3</v>
      </c>
      <c r="F28" s="275" t="n">
        <v>25161</v>
      </c>
      <c r="G28" s="277" t="s">
        <v>80</v>
      </c>
      <c r="H28" s="280" t="n">
        <v>3181</v>
      </c>
      <c r="I28" s="280" t="n">
        <v>1566</v>
      </c>
      <c r="J28" s="277" t="s">
        <v>80</v>
      </c>
      <c r="K28" s="287" t="n">
        <v>29908</v>
      </c>
      <c r="L28" s="326"/>
      <c r="M28" s="476"/>
      <c r="N28" s="273"/>
      <c r="O28" s="273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7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4</v>
      </c>
      <c r="F29" s="275" t="n">
        <v>25944</v>
      </c>
      <c r="G29" s="277" t="s">
        <v>80</v>
      </c>
      <c r="H29" s="280" t="n">
        <v>2888</v>
      </c>
      <c r="I29" s="280" t="n">
        <v>1523</v>
      </c>
      <c r="J29" s="277" t="s">
        <v>80</v>
      </c>
      <c r="K29" s="287" t="n">
        <v>30355</v>
      </c>
      <c r="L29" s="326"/>
      <c r="M29" s="476"/>
      <c r="N29" s="273"/>
      <c r="O29" s="273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7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5</v>
      </c>
      <c r="F30" s="275" t="n">
        <v>24725</v>
      </c>
      <c r="G30" s="277" t="s">
        <v>80</v>
      </c>
      <c r="H30" s="280" t="n">
        <v>1918</v>
      </c>
      <c r="I30" s="280" t="n">
        <v>2358</v>
      </c>
      <c r="J30" s="277" t="s">
        <v>80</v>
      </c>
      <c r="K30" s="287" t="n">
        <v>29001</v>
      </c>
      <c r="L30" s="326"/>
      <c r="M30" s="476"/>
      <c r="N30" s="273"/>
      <c r="O30" s="273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7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6</v>
      </c>
      <c r="F31" s="275" t="n">
        <v>27965</v>
      </c>
      <c r="G31" s="277" t="s">
        <v>80</v>
      </c>
      <c r="H31" s="280" t="n">
        <v>1848</v>
      </c>
      <c r="I31" s="280" t="n">
        <v>2538</v>
      </c>
      <c r="J31" s="277" t="s">
        <v>80</v>
      </c>
      <c r="K31" s="287" t="n">
        <v>32351</v>
      </c>
      <c r="L31" s="326"/>
      <c r="M31" s="476"/>
      <c r="N31" s="273"/>
      <c r="O31" s="273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7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7</v>
      </c>
      <c r="F32" s="275" t="n">
        <v>39490</v>
      </c>
      <c r="G32" s="277" t="s">
        <v>80</v>
      </c>
      <c r="H32" s="280" t="n">
        <v>3758</v>
      </c>
      <c r="I32" s="280" t="n">
        <v>2694</v>
      </c>
      <c r="J32" s="277" t="s">
        <v>80</v>
      </c>
      <c r="K32" s="287" t="n">
        <v>45942</v>
      </c>
      <c r="L32" s="326"/>
      <c r="M32" s="476"/>
      <c r="N32" s="273"/>
      <c r="O32" s="273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7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3.75" hidden="false" customHeight="true" outlineLevel="0" collapsed="false">
      <c r="A33" s="45"/>
      <c r="B33" s="45"/>
      <c r="C33" s="286"/>
      <c r="D33" s="286"/>
      <c r="E33" s="275"/>
      <c r="F33" s="275"/>
      <c r="G33" s="275"/>
      <c r="H33" s="280"/>
      <c r="I33" s="280"/>
      <c r="J33" s="277"/>
      <c r="K33" s="287"/>
      <c r="L33" s="326"/>
      <c r="M33" s="476"/>
      <c r="N33" s="273"/>
      <c r="O33" s="273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7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16.5" hidden="false" customHeight="true" outlineLevel="0" collapsed="false">
      <c r="A34" s="45"/>
      <c r="B34" s="45"/>
      <c r="C34" s="286" t="s">
        <v>82</v>
      </c>
      <c r="D34" s="242" t="s">
        <v>85</v>
      </c>
      <c r="E34" s="276" t="n">
        <v>2010</v>
      </c>
      <c r="F34" s="275" t="n">
        <v>6146</v>
      </c>
      <c r="G34" s="277" t="s">
        <v>80</v>
      </c>
      <c r="H34" s="280" t="n">
        <v>312</v>
      </c>
      <c r="I34" s="280" t="n">
        <v>131</v>
      </c>
      <c r="J34" s="277" t="s">
        <v>80</v>
      </c>
      <c r="K34" s="287" t="n">
        <v>6589</v>
      </c>
      <c r="L34" s="326"/>
      <c r="M34" s="476" t="s">
        <v>83</v>
      </c>
      <c r="N34" s="273"/>
      <c r="O34" s="273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6.5" hidden="false" customHeight="true" outlineLevel="0" collapsed="false">
      <c r="A35" s="45"/>
      <c r="B35" s="45"/>
      <c r="C35" s="286" t="s">
        <v>84</v>
      </c>
      <c r="D35" s="286"/>
      <c r="E35" s="276" t="n">
        <v>2011</v>
      </c>
      <c r="F35" s="275" t="n">
        <v>7264</v>
      </c>
      <c r="G35" s="277" t="s">
        <v>80</v>
      </c>
      <c r="H35" s="280" t="n">
        <v>403</v>
      </c>
      <c r="I35" s="280" t="n">
        <v>249</v>
      </c>
      <c r="J35" s="277" t="s">
        <v>80</v>
      </c>
      <c r="K35" s="287" t="n">
        <v>7916</v>
      </c>
      <c r="L35" s="326"/>
      <c r="M35" s="476" t="s">
        <v>63</v>
      </c>
      <c r="N35" s="273"/>
      <c r="O35" s="273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2</v>
      </c>
      <c r="F36" s="275" t="n">
        <v>10742</v>
      </c>
      <c r="G36" s="277" t="s">
        <v>80</v>
      </c>
      <c r="H36" s="277" t="n">
        <v>0</v>
      </c>
      <c r="I36" s="280" t="n">
        <v>464</v>
      </c>
      <c r="J36" s="277" t="s">
        <v>80</v>
      </c>
      <c r="K36" s="287" t="n">
        <v>11206</v>
      </c>
      <c r="L36" s="326"/>
      <c r="M36" s="476"/>
      <c r="N36" s="273"/>
      <c r="O36" s="273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7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3</v>
      </c>
      <c r="F37" s="275" t="n">
        <v>11461</v>
      </c>
      <c r="G37" s="277" t="s">
        <v>80</v>
      </c>
      <c r="H37" s="277" t="n">
        <v>0</v>
      </c>
      <c r="I37" s="280" t="n">
        <v>530</v>
      </c>
      <c r="J37" s="277" t="s">
        <v>80</v>
      </c>
      <c r="K37" s="287" t="n">
        <v>11991</v>
      </c>
      <c r="L37" s="326"/>
      <c r="M37" s="476"/>
      <c r="N37" s="273"/>
      <c r="O37" s="273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7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4</v>
      </c>
      <c r="F38" s="275" t="n">
        <v>13033</v>
      </c>
      <c r="G38" s="277" t="s">
        <v>80</v>
      </c>
      <c r="H38" s="277" t="n">
        <v>0</v>
      </c>
      <c r="I38" s="280" t="n">
        <v>568</v>
      </c>
      <c r="J38" s="277" t="s">
        <v>80</v>
      </c>
      <c r="K38" s="287" t="n">
        <v>13601</v>
      </c>
      <c r="L38" s="326"/>
      <c r="M38" s="476"/>
      <c r="N38" s="273"/>
      <c r="O38" s="273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7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5</v>
      </c>
      <c r="F39" s="275" t="n">
        <v>13996</v>
      </c>
      <c r="G39" s="277" t="s">
        <v>80</v>
      </c>
      <c r="H39" s="277" t="n">
        <v>0</v>
      </c>
      <c r="I39" s="280" t="n">
        <v>728</v>
      </c>
      <c r="J39" s="277" t="s">
        <v>80</v>
      </c>
      <c r="K39" s="287" t="n">
        <v>14724</v>
      </c>
      <c r="L39" s="326"/>
      <c r="M39" s="476"/>
      <c r="N39" s="273"/>
      <c r="O39" s="273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7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6</v>
      </c>
      <c r="F40" s="275" t="n">
        <v>16962</v>
      </c>
      <c r="G40" s="277" t="s">
        <v>80</v>
      </c>
      <c r="H40" s="277" t="n">
        <v>0</v>
      </c>
      <c r="I40" s="280" t="n">
        <v>901</v>
      </c>
      <c r="J40" s="277" t="s">
        <v>80</v>
      </c>
      <c r="K40" s="287" t="n">
        <v>17863</v>
      </c>
      <c r="L40" s="326"/>
      <c r="M40" s="476"/>
      <c r="N40" s="273"/>
      <c r="O40" s="273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7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7</v>
      </c>
      <c r="F41" s="275" t="n">
        <v>21818</v>
      </c>
      <c r="G41" s="277" t="s">
        <v>80</v>
      </c>
      <c r="H41" s="277" t="n">
        <v>0</v>
      </c>
      <c r="I41" s="280" t="n">
        <v>898</v>
      </c>
      <c r="J41" s="277" t="s">
        <v>80</v>
      </c>
      <c r="K41" s="287" t="n">
        <v>22716</v>
      </c>
      <c r="L41" s="326"/>
      <c r="M41" s="476"/>
      <c r="N41" s="273"/>
      <c r="O41" s="273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7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4.5" hidden="false" customHeight="true" outlineLevel="0" collapsed="false">
      <c r="A42" s="45"/>
      <c r="B42" s="45"/>
      <c r="N42" s="273"/>
      <c r="O42" s="273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7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16.5" hidden="false" customHeight="true" outlineLevel="0" collapsed="false">
      <c r="A43" s="45"/>
      <c r="B43" s="45"/>
      <c r="C43" s="286" t="s">
        <v>86</v>
      </c>
      <c r="D43" s="242" t="s">
        <v>89</v>
      </c>
      <c r="E43" s="276" t="n">
        <v>2010</v>
      </c>
      <c r="F43" s="277" t="s">
        <v>80</v>
      </c>
      <c r="G43" s="277" t="s">
        <v>80</v>
      </c>
      <c r="H43" s="280" t="n">
        <v>45757</v>
      </c>
      <c r="I43" s="277" t="s">
        <v>80</v>
      </c>
      <c r="J43" s="277" t="s">
        <v>80</v>
      </c>
      <c r="K43" s="287" t="n">
        <v>45757</v>
      </c>
      <c r="L43" s="326"/>
      <c r="M43" s="476" t="s">
        <v>87</v>
      </c>
      <c r="O43" s="273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273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6.5" hidden="false" customHeight="true" outlineLevel="0" collapsed="false">
      <c r="A44" s="45"/>
      <c r="B44" s="45"/>
      <c r="C44" s="286" t="s">
        <v>88</v>
      </c>
      <c r="D44" s="247"/>
      <c r="E44" s="276" t="n">
        <v>2011</v>
      </c>
      <c r="F44" s="277" t="s">
        <v>80</v>
      </c>
      <c r="G44" s="277" t="s">
        <v>80</v>
      </c>
      <c r="H44" s="280" t="n">
        <v>49748</v>
      </c>
      <c r="I44" s="277" t="s">
        <v>80</v>
      </c>
      <c r="J44" s="277" t="s">
        <v>80</v>
      </c>
      <c r="K44" s="287" t="n">
        <v>49748</v>
      </c>
      <c r="L44" s="326"/>
      <c r="M44" s="476" t="s">
        <v>90</v>
      </c>
      <c r="N44" s="273"/>
      <c r="O44" s="273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5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86"/>
      <c r="D45" s="286"/>
      <c r="E45" s="276" t="n">
        <v>2012</v>
      </c>
      <c r="F45" s="277" t="s">
        <v>80</v>
      </c>
      <c r="G45" s="277" t="s">
        <v>80</v>
      </c>
      <c r="H45" s="280" t="n">
        <v>53933</v>
      </c>
      <c r="I45" s="277" t="s">
        <v>80</v>
      </c>
      <c r="J45" s="277" t="s">
        <v>80</v>
      </c>
      <c r="K45" s="287" t="n">
        <v>53933</v>
      </c>
      <c r="L45" s="326"/>
      <c r="M45" s="478"/>
      <c r="N45" s="273"/>
      <c r="O45" s="273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3</v>
      </c>
      <c r="F46" s="277" t="s">
        <v>80</v>
      </c>
      <c r="G46" s="277" t="s">
        <v>80</v>
      </c>
      <c r="H46" s="280" t="n">
        <v>63162</v>
      </c>
      <c r="I46" s="277" t="s">
        <v>80</v>
      </c>
      <c r="J46" s="277" t="s">
        <v>80</v>
      </c>
      <c r="K46" s="287" t="n">
        <v>63162</v>
      </c>
      <c r="L46" s="326"/>
      <c r="M46" s="478"/>
      <c r="N46" s="273"/>
      <c r="O46" s="273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4</v>
      </c>
      <c r="F47" s="277" t="s">
        <v>80</v>
      </c>
      <c r="G47" s="277" t="s">
        <v>80</v>
      </c>
      <c r="H47" s="280" t="n">
        <v>72538</v>
      </c>
      <c r="I47" s="277" t="s">
        <v>80</v>
      </c>
      <c r="J47" s="277" t="s">
        <v>80</v>
      </c>
      <c r="K47" s="287" t="n">
        <v>72538</v>
      </c>
      <c r="L47" s="326"/>
      <c r="M47" s="478"/>
      <c r="N47" s="273"/>
      <c r="O47" s="273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5</v>
      </c>
      <c r="F48" s="277" t="s">
        <v>80</v>
      </c>
      <c r="G48" s="277" t="s">
        <v>80</v>
      </c>
      <c r="H48" s="280" t="n">
        <v>86329</v>
      </c>
      <c r="I48" s="277" t="s">
        <v>80</v>
      </c>
      <c r="J48" s="277" t="s">
        <v>80</v>
      </c>
      <c r="K48" s="287" t="n">
        <v>86329</v>
      </c>
      <c r="L48" s="326"/>
      <c r="M48" s="478"/>
      <c r="N48" s="273"/>
      <c r="O48" s="273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6</v>
      </c>
      <c r="F49" s="277" t="s">
        <v>80</v>
      </c>
      <c r="G49" s="277" t="s">
        <v>80</v>
      </c>
      <c r="H49" s="280" t="n">
        <v>111927</v>
      </c>
      <c r="I49" s="277" t="s">
        <v>80</v>
      </c>
      <c r="J49" s="277" t="s">
        <v>80</v>
      </c>
      <c r="K49" s="287" t="n">
        <v>111927</v>
      </c>
      <c r="L49" s="326"/>
      <c r="M49" s="478"/>
      <c r="N49" s="273"/>
      <c r="O49" s="273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276" t="n">
        <v>2017</v>
      </c>
      <c r="F50" s="277" t="s">
        <v>80</v>
      </c>
      <c r="G50" s="277" t="s">
        <v>80</v>
      </c>
      <c r="H50" s="280" t="n">
        <v>148689</v>
      </c>
      <c r="I50" s="277" t="s">
        <v>80</v>
      </c>
      <c r="J50" s="277" t="s">
        <v>80</v>
      </c>
      <c r="K50" s="287" t="n">
        <v>148689</v>
      </c>
      <c r="L50" s="326"/>
      <c r="M50" s="478"/>
      <c r="N50" s="273"/>
      <c r="O50" s="273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15" customFormat="true" ht="3.75" hidden="false" customHeight="true" outlineLevel="0" collapsed="false">
      <c r="A51" s="31"/>
      <c r="B51" s="31"/>
      <c r="C51" s="318"/>
      <c r="D51" s="318"/>
      <c r="E51" s="318"/>
      <c r="F51" s="323"/>
      <c r="G51" s="8"/>
      <c r="H51" s="204"/>
      <c r="I51" s="204"/>
      <c r="J51" s="7"/>
      <c r="K51" s="204"/>
      <c r="L51" s="294"/>
      <c r="M51" s="294"/>
      <c r="N51" s="294"/>
      <c r="O51" s="294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8"/>
      <c r="AA51" s="8"/>
      <c r="AB51" s="8"/>
      <c r="AC51" s="315"/>
      <c r="AD51" s="316"/>
      <c r="AE51" s="316"/>
      <c r="AF51" s="316"/>
      <c r="AG51" s="8"/>
      <c r="AH51" s="317"/>
      <c r="AI51" s="8"/>
    </row>
    <row r="52" s="15" customFormat="true" ht="6.75" hidden="false" customHeight="true" outlineLevel="0" collapsed="false">
      <c r="A52" s="31"/>
      <c r="B52" s="31"/>
      <c r="C52" s="352"/>
      <c r="D52" s="352"/>
      <c r="E52" s="352"/>
      <c r="F52" s="353"/>
      <c r="G52" s="16"/>
      <c r="H52" s="354"/>
      <c r="I52" s="354"/>
      <c r="J52" s="355"/>
      <c r="K52" s="354"/>
      <c r="L52" s="356"/>
      <c r="M52" s="356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customFormat="false" ht="30" hidden="false" customHeight="true" outlineLevel="0" collapsed="false">
      <c r="A53" s="212" t="n">
        <v>103</v>
      </c>
      <c r="B53" s="72"/>
      <c r="M53" s="343"/>
    </row>
    <row r="54" s="15" customFormat="true" ht="15" hidden="false" customHeight="false" outlineLevel="0" collapsed="false">
      <c r="B54" s="31"/>
      <c r="C54" s="318"/>
      <c r="D54" s="318"/>
      <c r="E54" s="318"/>
      <c r="F54" s="319"/>
      <c r="G54" s="319"/>
      <c r="H54" s="319"/>
      <c r="I54" s="319"/>
      <c r="J54" s="319"/>
      <c r="K54" s="319"/>
      <c r="L54" s="294"/>
      <c r="M54" s="294"/>
      <c r="N54" s="294"/>
      <c r="O54" s="294"/>
      <c r="P54" s="321"/>
      <c r="Q54" s="321"/>
      <c r="R54" s="321"/>
      <c r="S54" s="321"/>
      <c r="T54" s="321"/>
      <c r="U54" s="321"/>
      <c r="V54" s="321"/>
      <c r="W54" s="321"/>
      <c r="X54" s="321"/>
      <c r="Y54" s="321"/>
      <c r="Z54" s="8"/>
      <c r="AA54" s="8"/>
      <c r="AB54" s="8"/>
      <c r="AC54" s="315"/>
      <c r="AD54" s="316"/>
      <c r="AE54" s="316"/>
      <c r="AF54" s="316"/>
      <c r="AG54" s="8"/>
      <c r="AH54" s="317"/>
      <c r="AI54" s="8"/>
    </row>
    <row r="55" s="15" customFormat="true" ht="15" hidden="false" customHeight="false" outlineLevel="0" collapsed="false">
      <c r="A55" s="31"/>
      <c r="B55" s="31"/>
      <c r="C55" s="318"/>
      <c r="D55" s="318"/>
      <c r="E55" s="318"/>
      <c r="F55" s="319"/>
      <c r="G55" s="319"/>
      <c r="H55" s="319"/>
      <c r="I55" s="319"/>
      <c r="J55" s="319"/>
      <c r="K55" s="319"/>
      <c r="L55" s="294"/>
      <c r="M55" s="294"/>
      <c r="N55" s="294"/>
      <c r="O55" s="294"/>
      <c r="P55" s="321"/>
      <c r="Q55" s="321"/>
      <c r="R55" s="321"/>
      <c r="S55" s="321"/>
      <c r="T55" s="321"/>
      <c r="U55" s="321"/>
      <c r="V55" s="321"/>
      <c r="W55" s="321"/>
      <c r="X55" s="321"/>
      <c r="Y55" s="321"/>
      <c r="Z55" s="8"/>
      <c r="AA55" s="8"/>
      <c r="AB55" s="8"/>
      <c r="AC55" s="315"/>
      <c r="AD55" s="316"/>
      <c r="AE55" s="316"/>
      <c r="AF55" s="316"/>
      <c r="AG55" s="8"/>
      <c r="AH55" s="317"/>
      <c r="AI55" s="8"/>
    </row>
    <row r="56" s="15" customFormat="true" ht="13.5" hidden="false" customHeight="true" outlineLevel="0" collapsed="false">
      <c r="A56" s="31"/>
      <c r="B56" s="31"/>
      <c r="F56" s="319"/>
      <c r="G56" s="319"/>
      <c r="H56" s="319"/>
      <c r="I56" s="319"/>
      <c r="J56" s="319"/>
      <c r="K56" s="319"/>
      <c r="N56" s="8"/>
      <c r="O56" s="8"/>
      <c r="P56" s="315"/>
      <c r="Q56" s="316"/>
      <c r="R56" s="316"/>
      <c r="S56" s="316"/>
      <c r="T56" s="8"/>
      <c r="U56" s="317"/>
      <c r="V56" s="8"/>
    </row>
    <row r="57" s="15" customFormat="true" ht="13.5" hidden="false" customHeight="true" outlineLevel="0" collapsed="false">
      <c r="A57" s="31"/>
      <c r="B57" s="31"/>
      <c r="F57" s="319"/>
      <c r="G57" s="319"/>
      <c r="H57" s="319"/>
      <c r="I57" s="319"/>
      <c r="J57" s="319"/>
      <c r="K57" s="319"/>
      <c r="N57" s="8"/>
      <c r="O57" s="8"/>
      <c r="P57" s="315"/>
      <c r="Q57" s="316"/>
      <c r="R57" s="316"/>
      <c r="S57" s="316"/>
      <c r="T57" s="8"/>
      <c r="U57" s="317"/>
      <c r="V57" s="8"/>
    </row>
    <row r="58" s="15" customFormat="true" ht="13.5" hidden="false" customHeight="true" outlineLevel="0" collapsed="false">
      <c r="F58" s="319"/>
      <c r="G58" s="319"/>
      <c r="H58" s="319"/>
      <c r="I58" s="319"/>
      <c r="J58" s="319"/>
      <c r="K58" s="319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F59" s="319"/>
      <c r="G59" s="319"/>
      <c r="H59" s="319"/>
      <c r="I59" s="319"/>
      <c r="J59" s="319"/>
      <c r="K59" s="319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F60" s="319"/>
      <c r="G60" s="319"/>
      <c r="H60" s="319"/>
      <c r="I60" s="319"/>
      <c r="J60" s="319"/>
      <c r="K60" s="319"/>
      <c r="L60" s="319"/>
      <c r="N60" s="8"/>
      <c r="O60" s="8"/>
      <c r="P60" s="8"/>
      <c r="Q60" s="8"/>
      <c r="R60" s="8"/>
      <c r="S60" s="8"/>
      <c r="T60" s="8"/>
      <c r="U60" s="8"/>
    </row>
    <row r="61" s="15" customFormat="true" ht="11.25" hidden="false" customHeight="true" outlineLevel="0" collapsed="false">
      <c r="A61" s="31"/>
      <c r="B61" s="31"/>
      <c r="F61" s="319"/>
      <c r="G61" s="319"/>
      <c r="H61" s="319"/>
      <c r="I61" s="319"/>
      <c r="J61" s="319"/>
      <c r="K61" s="319"/>
      <c r="L61" s="319"/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F62" s="319"/>
      <c r="G62" s="319"/>
      <c r="H62" s="319"/>
      <c r="I62" s="319"/>
      <c r="J62" s="319"/>
      <c r="K62" s="319"/>
      <c r="L62" s="319"/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F63" s="319"/>
      <c r="G63" s="319"/>
      <c r="H63" s="319"/>
      <c r="I63" s="319"/>
      <c r="J63" s="319"/>
      <c r="K63" s="319"/>
      <c r="L63" s="319"/>
      <c r="N63" s="8"/>
      <c r="O63" s="8"/>
      <c r="P63" s="8"/>
      <c r="Q63" s="8"/>
      <c r="R63" s="8"/>
      <c r="S63" s="8"/>
      <c r="T63" s="8"/>
      <c r="U63" s="8"/>
    </row>
    <row r="64" s="15" customFormat="true" ht="13.5" hidden="false" customHeight="true" outlineLevel="0" collapsed="false">
      <c r="F64" s="319"/>
      <c r="G64" s="319"/>
      <c r="H64" s="319"/>
      <c r="I64" s="319"/>
      <c r="J64" s="319"/>
      <c r="K64" s="319"/>
      <c r="L64" s="319"/>
      <c r="N64" s="8"/>
      <c r="O64" s="8"/>
      <c r="P64" s="8"/>
      <c r="Q64" s="8"/>
      <c r="R64" s="8"/>
      <c r="S64" s="8"/>
      <c r="T64" s="8"/>
      <c r="U64" s="8"/>
    </row>
    <row r="65" s="15" customFormat="true" ht="7.5" hidden="false" customHeight="true" outlineLevel="0" collapsed="false">
      <c r="A65" s="31"/>
      <c r="B65" s="31"/>
      <c r="F65" s="319"/>
      <c r="N65" s="8"/>
      <c r="O65" s="8"/>
      <c r="P65" s="8"/>
      <c r="Q65" s="8"/>
      <c r="R65" s="8"/>
      <c r="S65" s="8"/>
      <c r="T65" s="8"/>
      <c r="U65" s="8"/>
    </row>
    <row r="66" s="15" customFormat="true" ht="12.95" hidden="false" customHeight="true" outlineLevel="0" collapsed="false">
      <c r="A66" s="31"/>
      <c r="B66" s="31"/>
      <c r="N66" s="8"/>
      <c r="O66" s="8"/>
      <c r="P66" s="8"/>
      <c r="Q66" s="8"/>
      <c r="R66" s="8"/>
      <c r="S66" s="8"/>
      <c r="T66" s="8"/>
      <c r="U66" s="8"/>
    </row>
    <row r="67" customFormat="false" ht="3.75" hidden="false" customHeight="true" outlineLevel="0" collapsed="false">
      <c r="A67" s="240"/>
      <c r="B67" s="240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A68" s="301"/>
      <c r="B68" s="301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A69" s="301"/>
      <c r="B69" s="301"/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13"/>
      <c r="G79" s="234"/>
      <c r="H79" s="234"/>
      <c r="I79" s="234"/>
      <c r="J79" s="234"/>
      <c r="K79" s="234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6"/>
      <c r="G81" s="234"/>
      <c r="H81" s="234"/>
      <c r="I81" s="234"/>
      <c r="J81" s="234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13"/>
      <c r="G82" s="234"/>
      <c r="H82" s="234"/>
      <c r="I82" s="234"/>
      <c r="J82" s="234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236"/>
      <c r="D83" s="236"/>
      <c r="E83" s="236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13"/>
      <c r="D85" s="13"/>
      <c r="E85" s="13"/>
      <c r="F85" s="236"/>
      <c r="G85" s="236"/>
      <c r="H85" s="236"/>
      <c r="I85" s="236"/>
      <c r="J85" s="236"/>
      <c r="K85" s="236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6"/>
      <c r="G86" s="236"/>
      <c r="H86" s="236"/>
      <c r="I86" s="236"/>
      <c r="J86" s="236"/>
      <c r="K86" s="236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6"/>
      <c r="G87" s="234"/>
      <c r="H87" s="234"/>
      <c r="I87" s="234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13"/>
      <c r="G88" s="300"/>
      <c r="H88" s="299"/>
      <c r="I88" s="234"/>
      <c r="J88" s="234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8"/>
      <c r="G89" s="297"/>
      <c r="H89" s="297"/>
      <c r="I89" s="297"/>
      <c r="J89" s="234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236"/>
      <c r="D90" s="236"/>
      <c r="E90" s="236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236"/>
      <c r="G93" s="236"/>
      <c r="H93" s="236"/>
      <c r="I93" s="236"/>
      <c r="J93" s="236"/>
      <c r="K93" s="236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236"/>
      <c r="G94" s="236"/>
      <c r="H94" s="236"/>
      <c r="I94" s="236"/>
      <c r="J94" s="236"/>
      <c r="K94" s="236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34"/>
      <c r="H95" s="234"/>
      <c r="I95" s="297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236"/>
      <c r="G97" s="297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C102" s="13"/>
      <c r="D102" s="13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C103" s="13"/>
      <c r="D103" s="13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C104" s="13"/>
      <c r="D104" s="13"/>
      <c r="E104" s="13"/>
      <c r="F104" s="13"/>
      <c r="G104" s="234"/>
      <c r="H104" s="234"/>
      <c r="I104" s="234"/>
      <c r="J104" s="234"/>
      <c r="K104" s="13"/>
      <c r="L104" s="13"/>
      <c r="N104" s="13"/>
      <c r="O104" s="13"/>
      <c r="P104" s="13"/>
      <c r="Q104" s="13"/>
      <c r="R104" s="13"/>
      <c r="S104" s="13"/>
      <c r="T104" s="13"/>
      <c r="U104" s="13"/>
    </row>
    <row r="105" customFormat="false" ht="12.75" hidden="false" customHeight="false" outlineLevel="0" collapsed="false">
      <c r="C105" s="13"/>
      <c r="D105" s="13"/>
      <c r="E105" s="13"/>
      <c r="F105" s="13"/>
      <c r="G105" s="234"/>
      <c r="H105" s="234"/>
      <c r="I105" s="234"/>
      <c r="J105" s="234"/>
      <c r="K105" s="13"/>
      <c r="L105" s="13"/>
      <c r="N105" s="13"/>
      <c r="O105" s="13"/>
      <c r="P105" s="13"/>
      <c r="Q105" s="13"/>
      <c r="R105" s="13"/>
      <c r="S105" s="13"/>
      <c r="T105" s="13"/>
      <c r="U105" s="13"/>
    </row>
    <row r="106" customFormat="false" ht="12.75" hidden="false" customHeight="false" outlineLevel="0" collapsed="false">
      <c r="C106" s="13"/>
      <c r="D106" s="13"/>
      <c r="E106" s="13"/>
      <c r="F106" s="13"/>
      <c r="G106" s="234"/>
      <c r="H106" s="234"/>
      <c r="I106" s="234"/>
      <c r="J106" s="234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34"/>
      <c r="H107" s="234"/>
      <c r="I107" s="234"/>
      <c r="J107" s="234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34"/>
      <c r="H108" s="234"/>
      <c r="I108" s="234"/>
      <c r="J108" s="234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34"/>
      <c r="H109" s="234"/>
      <c r="I109" s="234"/>
      <c r="J109" s="234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34"/>
      <c r="H110" s="234"/>
      <c r="I110" s="234"/>
      <c r="J110" s="234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34"/>
      <c r="H111" s="234"/>
      <c r="I111" s="234"/>
      <c r="J111" s="234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34"/>
      <c r="H112" s="234"/>
      <c r="I112" s="234"/>
      <c r="J112" s="234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34"/>
      <c r="H113" s="234"/>
      <c r="I113" s="234"/>
      <c r="J113" s="234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34"/>
      <c r="H114" s="234"/>
      <c r="I114" s="234"/>
      <c r="J114" s="234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34"/>
      <c r="H115" s="234"/>
      <c r="I115" s="234"/>
      <c r="J115" s="234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34"/>
      <c r="H116" s="234"/>
      <c r="I116" s="234"/>
      <c r="J116" s="234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34"/>
      <c r="H117" s="234"/>
      <c r="I117" s="234"/>
      <c r="J117" s="234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34"/>
      <c r="H118" s="234"/>
      <c r="I118" s="234"/>
      <c r="J118" s="234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34"/>
      <c r="H119" s="234"/>
      <c r="I119" s="234"/>
      <c r="J119" s="234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34"/>
      <c r="H120" s="234"/>
      <c r="I120" s="234"/>
      <c r="J120" s="234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34"/>
      <c r="H121" s="234"/>
      <c r="I121" s="234"/>
      <c r="J121" s="234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34"/>
      <c r="H122" s="234"/>
      <c r="I122" s="234"/>
      <c r="J122" s="234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34"/>
      <c r="H123" s="234"/>
      <c r="I123" s="234"/>
      <c r="J123" s="234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34"/>
      <c r="H124" s="234"/>
      <c r="I124" s="234"/>
      <c r="J124" s="234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34"/>
      <c r="H125" s="234"/>
      <c r="I125" s="234"/>
      <c r="J125" s="234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34"/>
      <c r="H126" s="234"/>
      <c r="I126" s="234"/>
      <c r="J126" s="234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34"/>
      <c r="H127" s="234"/>
      <c r="I127" s="234"/>
      <c r="J127" s="234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34"/>
      <c r="H128" s="234"/>
      <c r="I128" s="234"/>
      <c r="J128" s="234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34"/>
      <c r="H129" s="234"/>
      <c r="I129" s="234"/>
      <c r="J129" s="234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34"/>
      <c r="H130" s="234"/>
      <c r="I130" s="234"/>
      <c r="J130" s="234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34"/>
      <c r="H131" s="234"/>
      <c r="I131" s="234"/>
      <c r="J131" s="234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34"/>
      <c r="H132" s="234"/>
      <c r="I132" s="234"/>
      <c r="J132" s="234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34"/>
      <c r="H133" s="234"/>
      <c r="I133" s="234"/>
      <c r="J133" s="234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34"/>
      <c r="H134" s="234"/>
      <c r="I134" s="234"/>
      <c r="J134" s="234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34"/>
      <c r="H135" s="234"/>
      <c r="I135" s="234"/>
      <c r="J135" s="234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34"/>
      <c r="H136" s="234"/>
      <c r="I136" s="234"/>
      <c r="J136" s="234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34"/>
      <c r="H137" s="234"/>
      <c r="I137" s="234"/>
      <c r="J137" s="234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34"/>
      <c r="H138" s="234"/>
      <c r="I138" s="234"/>
      <c r="J138" s="234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34"/>
      <c r="H139" s="234"/>
      <c r="I139" s="234"/>
      <c r="J139" s="234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34"/>
      <c r="H140" s="234"/>
      <c r="I140" s="234"/>
      <c r="J140" s="234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34"/>
      <c r="H141" s="234"/>
      <c r="I141" s="234"/>
      <c r="J141" s="234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34"/>
      <c r="H142" s="234"/>
      <c r="I142" s="234"/>
      <c r="J142" s="234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34"/>
      <c r="H143" s="234"/>
      <c r="I143" s="234"/>
      <c r="J143" s="234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34"/>
      <c r="H144" s="234"/>
      <c r="I144" s="234"/>
      <c r="J144" s="234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34"/>
      <c r="H145" s="234"/>
      <c r="I145" s="234"/>
      <c r="J145" s="234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34"/>
      <c r="H146" s="234"/>
      <c r="I146" s="234"/>
      <c r="J146" s="234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34"/>
      <c r="H147" s="234"/>
      <c r="I147" s="234"/>
      <c r="J147" s="234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34"/>
      <c r="H148" s="234"/>
      <c r="I148" s="234"/>
      <c r="J148" s="234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34"/>
      <c r="H149" s="234"/>
      <c r="I149" s="234"/>
      <c r="J149" s="234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34"/>
      <c r="H150" s="234"/>
      <c r="I150" s="234"/>
      <c r="J150" s="234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34"/>
      <c r="H151" s="234"/>
      <c r="I151" s="234"/>
      <c r="J151" s="234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34"/>
      <c r="H152" s="234"/>
      <c r="I152" s="234"/>
      <c r="J152" s="234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34"/>
      <c r="H153" s="234"/>
      <c r="I153" s="234"/>
      <c r="J153" s="234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34"/>
      <c r="H154" s="234"/>
      <c r="I154" s="234"/>
      <c r="J154" s="234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34"/>
      <c r="H155" s="234"/>
      <c r="I155" s="234"/>
      <c r="J155" s="234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34"/>
      <c r="H156" s="234"/>
      <c r="I156" s="234"/>
      <c r="J156" s="234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34"/>
      <c r="H157" s="234"/>
      <c r="I157" s="234"/>
      <c r="J157" s="234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34"/>
      <c r="H158" s="234"/>
      <c r="I158" s="234"/>
      <c r="J158" s="234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34"/>
      <c r="H159" s="234"/>
      <c r="I159" s="234"/>
      <c r="J159" s="234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34"/>
      <c r="H160" s="234"/>
      <c r="I160" s="234"/>
      <c r="J160" s="234"/>
      <c r="K160" s="13"/>
    </row>
    <row r="161" customFormat="false" ht="12.75" hidden="false" customHeight="false" outlineLevel="0" collapsed="false">
      <c r="C161" s="13"/>
      <c r="D161" s="13"/>
      <c r="E161" s="13"/>
      <c r="F161" s="13"/>
      <c r="G161" s="234"/>
      <c r="H161" s="234"/>
      <c r="I161" s="234"/>
      <c r="J161" s="234"/>
      <c r="K161" s="13"/>
    </row>
    <row r="162" customFormat="false" ht="12.75" hidden="false" customHeight="false" outlineLevel="0" collapsed="false">
      <c r="C162" s="13"/>
      <c r="D162" s="13"/>
      <c r="E162" s="13"/>
      <c r="F162" s="13"/>
      <c r="G162" s="234"/>
      <c r="H162" s="234"/>
      <c r="I162" s="234"/>
      <c r="J162" s="234"/>
      <c r="K162" s="13"/>
    </row>
    <row r="163" customFormat="false" ht="12.75" hidden="false" customHeight="false" outlineLevel="0" collapsed="false">
      <c r="C163" s="13"/>
      <c r="D163" s="13"/>
      <c r="E163" s="13"/>
      <c r="F163" s="13"/>
      <c r="G163" s="234"/>
      <c r="H163" s="234"/>
      <c r="I163" s="234"/>
      <c r="J163" s="234"/>
      <c r="K163" s="13"/>
    </row>
    <row r="164" customFormat="false" ht="12.75" hidden="false" customHeight="false" outlineLevel="0" collapsed="false">
      <c r="C164" s="13"/>
      <c r="D164" s="13"/>
      <c r="E164" s="13"/>
      <c r="F164" s="13"/>
      <c r="G164" s="234"/>
      <c r="H164" s="234"/>
      <c r="I164" s="234"/>
      <c r="J164" s="234"/>
      <c r="K164" s="13"/>
    </row>
    <row r="165" customFormat="false" ht="12.75" hidden="false" customHeight="false" outlineLevel="0" collapsed="false">
      <c r="C165" s="13"/>
      <c r="D165" s="13"/>
      <c r="E165" s="13"/>
      <c r="F165" s="13"/>
      <c r="G165" s="234"/>
      <c r="H165" s="234"/>
      <c r="I165" s="234"/>
      <c r="J165" s="234"/>
      <c r="K165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14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10.99"/>
    <col collapsed="false" customWidth="false" hidden="false" outlineLevel="0" max="17" min="14" style="1" width="9.14"/>
    <col collapsed="false" customWidth="true" hidden="false" outlineLevel="0" max="18" min="18" style="1" width="15.28"/>
    <col collapsed="false" customWidth="false" hidden="false" outlineLevel="0" max="257" min="19" style="1" width="9.14"/>
  </cols>
  <sheetData>
    <row r="1" s="8" customFormat="true" ht="45" hidden="false" customHeight="true" outlineLevel="0" collapsed="false">
      <c r="A1" s="465" t="n">
        <v>104</v>
      </c>
      <c r="B1" s="318"/>
      <c r="C1" s="318"/>
      <c r="D1" s="318"/>
      <c r="E1" s="323"/>
      <c r="G1" s="204"/>
      <c r="H1" s="204"/>
      <c r="I1" s="7"/>
      <c r="J1" s="204"/>
      <c r="K1" s="294"/>
      <c r="L1" s="294"/>
      <c r="M1" s="315"/>
      <c r="N1" s="316"/>
      <c r="O1" s="316"/>
      <c r="P1" s="316"/>
      <c r="R1" s="317"/>
    </row>
    <row r="2" customFormat="false" ht="12.75" hidden="true" customHeight="false" outlineLevel="0" collapsed="false">
      <c r="L2" s="343"/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6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50.2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3.9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86" t="s">
        <v>91</v>
      </c>
      <c r="C8" s="242" t="s">
        <v>92</v>
      </c>
      <c r="D8" s="276" t="n">
        <v>2010</v>
      </c>
      <c r="E8" s="275" t="n">
        <v>1058</v>
      </c>
      <c r="F8" s="277" t="s">
        <v>80</v>
      </c>
      <c r="G8" s="280" t="n">
        <v>47227</v>
      </c>
      <c r="H8" s="280" t="n">
        <v>13</v>
      </c>
      <c r="I8" s="277" t="n">
        <v>249</v>
      </c>
      <c r="J8" s="287" t="n">
        <v>48547</v>
      </c>
      <c r="K8" s="326"/>
      <c r="L8" s="476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275" t="n">
        <v>867</v>
      </c>
      <c r="F9" s="277" t="s">
        <v>80</v>
      </c>
      <c r="G9" s="280" t="n">
        <v>52971</v>
      </c>
      <c r="H9" s="280" t="n">
        <v>26</v>
      </c>
      <c r="I9" s="277" t="n">
        <v>307</v>
      </c>
      <c r="J9" s="287" t="n">
        <v>54171</v>
      </c>
      <c r="K9" s="326"/>
      <c r="L9" s="476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275" t="n">
        <v>1141</v>
      </c>
      <c r="F10" s="277" t="s">
        <v>80</v>
      </c>
      <c r="G10" s="280" t="n">
        <v>64102</v>
      </c>
      <c r="H10" s="280" t="n">
        <v>65</v>
      </c>
      <c r="I10" s="277" t="n">
        <v>236</v>
      </c>
      <c r="J10" s="287" t="n">
        <v>65544</v>
      </c>
      <c r="K10" s="326"/>
      <c r="L10" s="476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275" t="n">
        <v>1072</v>
      </c>
      <c r="F11" s="277" t="s">
        <v>80</v>
      </c>
      <c r="G11" s="280" t="n">
        <v>69077</v>
      </c>
      <c r="H11" s="280" t="n">
        <v>78</v>
      </c>
      <c r="I11" s="277" t="n">
        <v>335</v>
      </c>
      <c r="J11" s="287" t="n">
        <v>70562</v>
      </c>
      <c r="K11" s="326"/>
      <c r="L11" s="476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275" t="n">
        <v>1057</v>
      </c>
      <c r="F12" s="277" t="s">
        <v>80</v>
      </c>
      <c r="G12" s="280" t="n">
        <v>67756</v>
      </c>
      <c r="H12" s="280" t="n">
        <v>89</v>
      </c>
      <c r="I12" s="277" t="n">
        <v>157</v>
      </c>
      <c r="J12" s="287" t="n">
        <v>69059</v>
      </c>
      <c r="K12" s="326"/>
      <c r="L12" s="476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275" t="n">
        <v>1121</v>
      </c>
      <c r="F13" s="277" t="s">
        <v>80</v>
      </c>
      <c r="G13" s="280" t="n">
        <v>73366</v>
      </c>
      <c r="H13" s="280" t="n">
        <v>110</v>
      </c>
      <c r="I13" s="277" t="n">
        <v>156</v>
      </c>
      <c r="J13" s="287" t="n">
        <v>74753</v>
      </c>
      <c r="K13" s="326"/>
      <c r="L13" s="476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275" t="n">
        <v>1248</v>
      </c>
      <c r="F14" s="277" t="s">
        <v>80</v>
      </c>
      <c r="G14" s="280" t="n">
        <v>76964</v>
      </c>
      <c r="H14" s="280" t="n">
        <v>124</v>
      </c>
      <c r="I14" s="277" t="n">
        <v>304</v>
      </c>
      <c r="J14" s="287" t="n">
        <v>78640</v>
      </c>
      <c r="K14" s="326"/>
      <c r="L14" s="476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275" t="n">
        <v>1626</v>
      </c>
      <c r="F15" s="277" t="s">
        <v>80</v>
      </c>
      <c r="G15" s="280" t="n">
        <v>117912</v>
      </c>
      <c r="H15" s="280" t="n">
        <v>149</v>
      </c>
      <c r="I15" s="277" t="n">
        <v>328</v>
      </c>
      <c r="J15" s="287" t="n">
        <v>120015</v>
      </c>
      <c r="K15" s="326"/>
      <c r="L15" s="476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276"/>
      <c r="E16" s="275"/>
      <c r="F16" s="275"/>
      <c r="G16" s="280"/>
      <c r="H16" s="280"/>
      <c r="I16" s="277"/>
      <c r="J16" s="287"/>
      <c r="K16" s="326"/>
      <c r="L16" s="476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86" t="s">
        <v>94</v>
      </c>
      <c r="C17" s="242" t="s">
        <v>97</v>
      </c>
      <c r="D17" s="276" t="n">
        <v>2010</v>
      </c>
      <c r="E17" s="275" t="n">
        <v>2683</v>
      </c>
      <c r="F17" s="277" t="s">
        <v>80</v>
      </c>
      <c r="G17" s="280" t="n">
        <v>29393</v>
      </c>
      <c r="H17" s="280" t="n">
        <v>57</v>
      </c>
      <c r="I17" s="277" t="n">
        <v>837</v>
      </c>
      <c r="J17" s="287" t="n">
        <v>32970</v>
      </c>
      <c r="K17" s="326"/>
      <c r="L17" s="476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86" t="s">
        <v>96</v>
      </c>
      <c r="C18" s="247"/>
      <c r="D18" s="276" t="n">
        <v>2011</v>
      </c>
      <c r="E18" s="275" t="n">
        <v>2764</v>
      </c>
      <c r="F18" s="277" t="s">
        <v>80</v>
      </c>
      <c r="G18" s="280" t="n">
        <v>31464</v>
      </c>
      <c r="H18" s="280" t="n">
        <v>94</v>
      </c>
      <c r="I18" s="277" t="n">
        <v>993</v>
      </c>
      <c r="J18" s="287" t="n">
        <v>35315</v>
      </c>
      <c r="K18" s="326"/>
      <c r="L18" s="476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275" t="n">
        <v>3119</v>
      </c>
      <c r="F19" s="277" t="s">
        <v>80</v>
      </c>
      <c r="G19" s="280" t="n">
        <v>38388</v>
      </c>
      <c r="H19" s="280" t="n">
        <v>176</v>
      </c>
      <c r="I19" s="277" t="n">
        <v>859</v>
      </c>
      <c r="J19" s="287" t="n">
        <v>42542</v>
      </c>
      <c r="K19" s="326"/>
      <c r="L19" s="476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275" t="n">
        <v>3074</v>
      </c>
      <c r="F20" s="277" t="s">
        <v>80</v>
      </c>
      <c r="G20" s="280" t="n">
        <v>36456</v>
      </c>
      <c r="H20" s="280" t="n">
        <v>216</v>
      </c>
      <c r="I20" s="277" t="n">
        <v>959</v>
      </c>
      <c r="J20" s="287" t="n">
        <v>40705</v>
      </c>
      <c r="K20" s="326"/>
      <c r="L20" s="476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275" t="n">
        <v>2791</v>
      </c>
      <c r="F21" s="277" t="s">
        <v>80</v>
      </c>
      <c r="G21" s="280" t="n">
        <v>35209</v>
      </c>
      <c r="H21" s="280" t="n">
        <v>195</v>
      </c>
      <c r="I21" s="277" t="n">
        <v>1072</v>
      </c>
      <c r="J21" s="287" t="n">
        <v>39267</v>
      </c>
      <c r="K21" s="326"/>
      <c r="L21" s="476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275" t="n">
        <v>4702</v>
      </c>
      <c r="F22" s="277" t="s">
        <v>80</v>
      </c>
      <c r="G22" s="280" t="n">
        <v>36597</v>
      </c>
      <c r="H22" s="280" t="n">
        <v>220</v>
      </c>
      <c r="I22" s="277" t="n">
        <v>1522</v>
      </c>
      <c r="J22" s="287" t="n">
        <v>43041</v>
      </c>
      <c r="K22" s="326"/>
      <c r="L22" s="476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275" t="n">
        <v>5779</v>
      </c>
      <c r="F23" s="277" t="s">
        <v>80</v>
      </c>
      <c r="G23" s="280" t="n">
        <v>41418</v>
      </c>
      <c r="H23" s="280" t="n">
        <v>248</v>
      </c>
      <c r="I23" s="277" t="n">
        <v>1620</v>
      </c>
      <c r="J23" s="287" t="n">
        <v>49065</v>
      </c>
      <c r="K23" s="326"/>
      <c r="L23" s="476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276" t="n">
        <v>2017</v>
      </c>
      <c r="E24" s="275" t="n">
        <v>8653</v>
      </c>
      <c r="F24" s="277" t="s">
        <v>80</v>
      </c>
      <c r="G24" s="280" t="n">
        <v>53102</v>
      </c>
      <c r="H24" s="280" t="n">
        <v>274</v>
      </c>
      <c r="I24" s="277" t="n">
        <v>1860</v>
      </c>
      <c r="J24" s="287" t="n">
        <v>63889</v>
      </c>
      <c r="K24" s="326"/>
      <c r="L24" s="476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B25" s="286"/>
      <c r="C25" s="286"/>
      <c r="D25" s="276"/>
      <c r="E25" s="275"/>
      <c r="F25" s="275"/>
      <c r="G25" s="280"/>
      <c r="H25" s="280"/>
      <c r="I25" s="277"/>
      <c r="J25" s="287"/>
      <c r="K25" s="326"/>
      <c r="L25" s="476"/>
      <c r="M25" s="282"/>
      <c r="N25" s="274"/>
      <c r="O25" s="274"/>
      <c r="P25" s="274"/>
      <c r="Q25" s="75"/>
      <c r="R25" s="284"/>
      <c r="S25" s="75"/>
    </row>
    <row r="26" s="76" customFormat="true" ht="16.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275" t="n">
        <v>1280</v>
      </c>
      <c r="F26" s="277" t="s">
        <v>80</v>
      </c>
      <c r="G26" s="280" t="n">
        <v>3607</v>
      </c>
      <c r="H26" s="280" t="n">
        <v>25</v>
      </c>
      <c r="I26" s="277" t="n">
        <v>73</v>
      </c>
      <c r="J26" s="287" t="n">
        <v>4985</v>
      </c>
      <c r="K26" s="326"/>
      <c r="L26" s="476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275" t="n">
        <v>1968</v>
      </c>
      <c r="F27" s="277" t="s">
        <v>80</v>
      </c>
      <c r="G27" s="280" t="n">
        <v>3894</v>
      </c>
      <c r="H27" s="280" t="n">
        <v>51</v>
      </c>
      <c r="I27" s="277" t="n">
        <v>91</v>
      </c>
      <c r="J27" s="287" t="n">
        <v>6004</v>
      </c>
      <c r="K27" s="326"/>
      <c r="L27" s="478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275" t="n">
        <v>3798</v>
      </c>
      <c r="F28" s="277" t="s">
        <v>80</v>
      </c>
      <c r="G28" s="280" t="n">
        <v>4940</v>
      </c>
      <c r="H28" s="280" t="n">
        <v>124</v>
      </c>
      <c r="I28" s="277" t="n">
        <v>73</v>
      </c>
      <c r="J28" s="287" t="n">
        <v>8935</v>
      </c>
      <c r="K28" s="326"/>
      <c r="L28" s="478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275" t="n">
        <v>4365</v>
      </c>
      <c r="F29" s="277" t="s">
        <v>80</v>
      </c>
      <c r="G29" s="280" t="n">
        <v>5170</v>
      </c>
      <c r="H29" s="280" t="n">
        <v>171</v>
      </c>
      <c r="I29" s="277" t="n">
        <v>109</v>
      </c>
      <c r="J29" s="287" t="n">
        <v>9815</v>
      </c>
      <c r="K29" s="326"/>
      <c r="L29" s="478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275" t="n">
        <v>4534</v>
      </c>
      <c r="F30" s="277" t="s">
        <v>80</v>
      </c>
      <c r="G30" s="280" t="n">
        <v>5165</v>
      </c>
      <c r="H30" s="280" t="n">
        <v>160</v>
      </c>
      <c r="I30" s="277" t="n">
        <v>53</v>
      </c>
      <c r="J30" s="287" t="n">
        <v>9912</v>
      </c>
      <c r="K30" s="326"/>
      <c r="L30" s="478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275" t="n">
        <v>4436</v>
      </c>
      <c r="F31" s="277" t="s">
        <v>80</v>
      </c>
      <c r="G31" s="280" t="n">
        <v>5518</v>
      </c>
      <c r="H31" s="280" t="n">
        <v>176</v>
      </c>
      <c r="I31" s="277" t="n">
        <v>51</v>
      </c>
      <c r="J31" s="287" t="n">
        <v>10181</v>
      </c>
      <c r="K31" s="326"/>
      <c r="L31" s="478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275" t="n">
        <v>4312</v>
      </c>
      <c r="F32" s="277" t="s">
        <v>80</v>
      </c>
      <c r="G32" s="280" t="n">
        <v>5991</v>
      </c>
      <c r="H32" s="280" t="n">
        <v>220</v>
      </c>
      <c r="I32" s="277" t="n">
        <v>99</v>
      </c>
      <c r="J32" s="287" t="n">
        <v>10622</v>
      </c>
      <c r="K32" s="326"/>
      <c r="L32" s="478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275" t="n">
        <v>5089</v>
      </c>
      <c r="F33" s="277" t="s">
        <v>80</v>
      </c>
      <c r="G33" s="280" t="n">
        <v>9181</v>
      </c>
      <c r="H33" s="280" t="n">
        <v>250</v>
      </c>
      <c r="I33" s="277" t="n">
        <v>106</v>
      </c>
      <c r="J33" s="287" t="n">
        <v>14626</v>
      </c>
      <c r="K33" s="326"/>
      <c r="L33" s="478"/>
      <c r="M33" s="282"/>
      <c r="N33" s="274"/>
      <c r="O33" s="274"/>
      <c r="P33" s="274"/>
      <c r="Q33" s="75"/>
      <c r="R33" s="284"/>
      <c r="S33" s="75"/>
    </row>
    <row r="34" s="76" customFormat="true" ht="3.75" hidden="false" customHeight="true" outlineLevel="0" collapsed="false">
      <c r="A34" s="45"/>
      <c r="B34" s="286"/>
      <c r="C34" s="286"/>
      <c r="D34" s="276"/>
      <c r="E34" s="275"/>
      <c r="F34" s="275"/>
      <c r="G34" s="280"/>
      <c r="H34" s="280"/>
      <c r="I34" s="277"/>
      <c r="J34" s="287"/>
      <c r="K34" s="326"/>
      <c r="L34" s="478"/>
      <c r="M34" s="282"/>
      <c r="N34" s="274"/>
      <c r="O34" s="274"/>
      <c r="P34" s="274"/>
      <c r="Q34" s="75"/>
      <c r="R34" s="284"/>
      <c r="S34" s="75"/>
    </row>
    <row r="35" s="76" customFormat="true" ht="18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275" t="n">
        <v>964</v>
      </c>
      <c r="F35" s="277" t="s">
        <v>80</v>
      </c>
      <c r="G35" s="277" t="s">
        <v>80</v>
      </c>
      <c r="H35" s="280" t="n">
        <v>255</v>
      </c>
      <c r="I35" s="280" t="n">
        <v>1969</v>
      </c>
      <c r="J35" s="287" t="n">
        <v>3188</v>
      </c>
      <c r="K35" s="326"/>
      <c r="L35" s="476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275" t="n">
        <v>1160</v>
      </c>
      <c r="F36" s="277" t="s">
        <v>80</v>
      </c>
      <c r="G36" s="277" t="s">
        <v>80</v>
      </c>
      <c r="H36" s="280" t="n">
        <v>407</v>
      </c>
      <c r="I36" s="275" t="n">
        <v>2295</v>
      </c>
      <c r="J36" s="287" t="n">
        <v>3862</v>
      </c>
      <c r="K36" s="326"/>
      <c r="L36" s="478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275" t="n">
        <v>1322</v>
      </c>
      <c r="F37" s="277" t="s">
        <v>80</v>
      </c>
      <c r="G37" s="277" t="s">
        <v>80</v>
      </c>
      <c r="H37" s="280" t="n">
        <v>654</v>
      </c>
      <c r="I37" s="275" t="n">
        <v>3545</v>
      </c>
      <c r="J37" s="287" t="n">
        <v>5521</v>
      </c>
      <c r="K37" s="326"/>
      <c r="L37" s="478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275" t="n">
        <v>1181</v>
      </c>
      <c r="F38" s="277" t="s">
        <v>80</v>
      </c>
      <c r="G38" s="277" t="s">
        <v>80</v>
      </c>
      <c r="H38" s="280" t="n">
        <v>857</v>
      </c>
      <c r="I38" s="275" t="n">
        <v>3749</v>
      </c>
      <c r="J38" s="287" t="n">
        <v>5787</v>
      </c>
      <c r="K38" s="326"/>
      <c r="L38" s="478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275" t="n">
        <v>1460</v>
      </c>
      <c r="F39" s="277" t="s">
        <v>80</v>
      </c>
      <c r="G39" s="277" t="s">
        <v>80</v>
      </c>
      <c r="H39" s="280" t="n">
        <v>652</v>
      </c>
      <c r="I39" s="275" t="n">
        <v>4407</v>
      </c>
      <c r="J39" s="287" t="n">
        <v>6519</v>
      </c>
      <c r="K39" s="326"/>
      <c r="L39" s="478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275" t="n">
        <v>1385</v>
      </c>
      <c r="F40" s="277" t="s">
        <v>80</v>
      </c>
      <c r="G40" s="277" t="s">
        <v>80</v>
      </c>
      <c r="H40" s="280" t="n">
        <v>681</v>
      </c>
      <c r="I40" s="275" t="n">
        <v>4716</v>
      </c>
      <c r="J40" s="287" t="n">
        <v>6782</v>
      </c>
      <c r="K40" s="326"/>
      <c r="L40" s="478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275" t="n">
        <v>1348</v>
      </c>
      <c r="F41" s="277" t="s">
        <v>80</v>
      </c>
      <c r="G41" s="277" t="s">
        <v>80</v>
      </c>
      <c r="H41" s="280" t="n">
        <v>772</v>
      </c>
      <c r="I41" s="275" t="n">
        <v>5510</v>
      </c>
      <c r="J41" s="287" t="n">
        <v>7630</v>
      </c>
      <c r="K41" s="326"/>
      <c r="L41" s="478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275" t="n">
        <v>2263</v>
      </c>
      <c r="F42" s="277" t="s">
        <v>80</v>
      </c>
      <c r="G42" s="277" t="s">
        <v>80</v>
      </c>
      <c r="H42" s="280" t="n">
        <v>772</v>
      </c>
      <c r="I42" s="275" t="n">
        <v>7588</v>
      </c>
      <c r="J42" s="287" t="n">
        <v>10623</v>
      </c>
      <c r="K42" s="326"/>
      <c r="L42" s="478"/>
      <c r="M42" s="282"/>
      <c r="N42" s="274"/>
      <c r="O42" s="274"/>
      <c r="P42" s="274"/>
      <c r="Q42" s="75"/>
      <c r="R42" s="284"/>
      <c r="S42" s="75"/>
    </row>
    <row r="43" s="76" customFormat="true" ht="3.75" hidden="false" customHeight="true" outlineLevel="0" collapsed="false">
      <c r="A43" s="45"/>
      <c r="B43" s="286"/>
      <c r="C43" s="286"/>
      <c r="D43" s="276"/>
      <c r="E43" s="275"/>
      <c r="F43" s="275"/>
      <c r="G43" s="280"/>
      <c r="H43" s="280"/>
      <c r="I43" s="275"/>
      <c r="J43" s="287"/>
      <c r="K43" s="326"/>
      <c r="L43" s="478"/>
      <c r="M43" s="282"/>
      <c r="N43" s="274"/>
      <c r="O43" s="274"/>
      <c r="P43" s="274"/>
      <c r="Q43" s="75"/>
      <c r="R43" s="284"/>
      <c r="S43" s="75"/>
    </row>
    <row r="44" s="76" customFormat="true" ht="18" hidden="false" customHeight="true" outlineLevel="0" collapsed="false">
      <c r="A44" s="45"/>
      <c r="B44" s="326" t="s">
        <v>154</v>
      </c>
      <c r="C44" s="286"/>
      <c r="D44" s="327" t="n">
        <v>2010</v>
      </c>
      <c r="E44" s="288" t="n">
        <v>346564</v>
      </c>
      <c r="F44" s="288" t="n">
        <v>27702</v>
      </c>
      <c r="G44" s="287" t="n">
        <v>134104</v>
      </c>
      <c r="H44" s="287" t="n">
        <v>6589</v>
      </c>
      <c r="I44" s="288" t="n">
        <v>3225</v>
      </c>
      <c r="J44" s="287" t="n">
        <v>518184</v>
      </c>
      <c r="K44" s="326"/>
      <c r="L44" s="478" t="s">
        <v>23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286"/>
      <c r="D45" s="327" t="n">
        <v>2011</v>
      </c>
      <c r="E45" s="288" t="n">
        <v>420292</v>
      </c>
      <c r="F45" s="288" t="n">
        <v>29847</v>
      </c>
      <c r="G45" s="287" t="n">
        <v>148661</v>
      </c>
      <c r="H45" s="287" t="n">
        <v>7996</v>
      </c>
      <c r="I45" s="288" t="n">
        <v>3819</v>
      </c>
      <c r="J45" s="287" t="n">
        <v>610615</v>
      </c>
      <c r="K45" s="326"/>
      <c r="L45" s="326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288" t="n">
        <v>483147</v>
      </c>
      <c r="F46" s="288" t="n">
        <v>33029</v>
      </c>
      <c r="G46" s="287" t="n">
        <v>169853</v>
      </c>
      <c r="H46" s="287" t="n">
        <v>14714</v>
      </c>
      <c r="I46" s="288" t="n">
        <v>5094</v>
      </c>
      <c r="J46" s="287" t="n">
        <v>705837</v>
      </c>
      <c r="K46" s="326"/>
      <c r="L46" s="326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288" t="n">
        <v>491478</v>
      </c>
      <c r="F47" s="288" t="n">
        <v>33371</v>
      </c>
      <c r="G47" s="287" t="n">
        <v>183128</v>
      </c>
      <c r="H47" s="287" t="n">
        <v>16967</v>
      </c>
      <c r="I47" s="288" t="n">
        <v>5709</v>
      </c>
      <c r="J47" s="287" t="n">
        <v>730653</v>
      </c>
      <c r="K47" s="326"/>
      <c r="L47" s="32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288" t="n">
        <v>490883</v>
      </c>
      <c r="F48" s="288" t="n">
        <v>32574</v>
      </c>
      <c r="G48" s="287" t="n">
        <v>187879</v>
      </c>
      <c r="H48" s="287" t="n">
        <v>17716</v>
      </c>
      <c r="I48" s="288" t="n">
        <v>5891</v>
      </c>
      <c r="J48" s="287" t="n">
        <v>734943</v>
      </c>
      <c r="K48" s="326"/>
      <c r="L48" s="32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288" t="n">
        <v>513076</v>
      </c>
      <c r="F49" s="288" t="n">
        <v>26798</v>
      </c>
      <c r="G49" s="287" t="n">
        <v>209066</v>
      </c>
      <c r="H49" s="287" t="n">
        <v>22032</v>
      </c>
      <c r="I49" s="288" t="n">
        <v>6674</v>
      </c>
      <c r="J49" s="287" t="n">
        <v>777646</v>
      </c>
      <c r="K49" s="326"/>
      <c r="L49" s="32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288" t="n">
        <v>563971</v>
      </c>
      <c r="F50" s="288" t="n">
        <v>30577</v>
      </c>
      <c r="G50" s="287" t="n">
        <v>246896</v>
      </c>
      <c r="H50" s="287" t="n">
        <v>24400</v>
      </c>
      <c r="I50" s="288" t="n">
        <v>7985</v>
      </c>
      <c r="J50" s="287" t="n">
        <v>873829</v>
      </c>
      <c r="K50" s="326"/>
      <c r="L50" s="32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288" t="n">
        <v>748208</v>
      </c>
      <c r="F51" s="288" t="n">
        <v>37011</v>
      </c>
      <c r="G51" s="287" t="n">
        <v>350226</v>
      </c>
      <c r="H51" s="287" t="n">
        <v>24936</v>
      </c>
      <c r="I51" s="288" t="n">
        <v>10366</v>
      </c>
      <c r="J51" s="287" t="n">
        <v>1170747</v>
      </c>
      <c r="K51" s="326"/>
      <c r="L51" s="326"/>
      <c r="M51" s="282"/>
      <c r="N51" s="274"/>
      <c r="O51" s="274"/>
      <c r="P51" s="274"/>
      <c r="Q51" s="75"/>
      <c r="R51" s="284"/>
      <c r="S51" s="75"/>
    </row>
    <row r="52" s="15" customFormat="true" ht="3.75" hidden="false" customHeight="true" outlineLevel="0" collapsed="false">
      <c r="A52" s="31"/>
      <c r="B52" s="318"/>
      <c r="C52" s="318"/>
      <c r="D52" s="318"/>
      <c r="E52" s="323"/>
      <c r="F52" s="8"/>
      <c r="G52" s="204"/>
      <c r="H52" s="204"/>
      <c r="I52" s="7"/>
      <c r="J52" s="204"/>
      <c r="K52" s="294"/>
      <c r="L52" s="294"/>
      <c r="M52" s="315"/>
      <c r="N52" s="316"/>
      <c r="O52" s="316"/>
      <c r="P52" s="316"/>
      <c r="Q52" s="8"/>
      <c r="R52" s="317"/>
      <c r="S52" s="8"/>
    </row>
    <row r="53" s="15" customFormat="true" ht="16.5" hidden="false" customHeight="true" outlineLevel="0" collapsed="false">
      <c r="A53" s="2"/>
      <c r="B53" s="373"/>
      <c r="C53" s="373"/>
      <c r="D53" s="373"/>
      <c r="E53" s="375"/>
      <c r="F53" s="376"/>
      <c r="G53" s="377"/>
      <c r="H53" s="377"/>
      <c r="I53" s="378"/>
      <c r="J53" s="377"/>
      <c r="K53" s="379"/>
      <c r="L53" s="379"/>
      <c r="M53" s="315"/>
      <c r="N53" s="316"/>
      <c r="O53" s="316"/>
      <c r="P53" s="316"/>
      <c r="Q53" s="8"/>
      <c r="R53" s="317"/>
      <c r="S53" s="8"/>
    </row>
    <row r="54" s="15" customFormat="true" ht="15" hidden="false" customHeight="false" outlineLevel="0" collapsed="false">
      <c r="B54" s="318"/>
      <c r="C54" s="318"/>
      <c r="D54" s="318"/>
      <c r="E54" s="319"/>
      <c r="F54" s="319"/>
      <c r="G54" s="319"/>
      <c r="H54" s="319"/>
      <c r="I54" s="319"/>
      <c r="J54" s="319"/>
      <c r="K54" s="294"/>
      <c r="L54" s="294"/>
      <c r="M54" s="315"/>
      <c r="N54" s="316"/>
      <c r="O54" s="316"/>
      <c r="P54" s="316"/>
      <c r="Q54" s="8"/>
      <c r="R54" s="317"/>
      <c r="S54" s="8"/>
    </row>
    <row r="55" s="15" customFormat="true" ht="15" hidden="false" customHeight="false" outlineLevel="0" collapsed="false">
      <c r="A55" s="31"/>
      <c r="B55" s="318"/>
      <c r="C55" s="318"/>
      <c r="D55" s="318"/>
      <c r="E55" s="319"/>
      <c r="F55" s="319"/>
      <c r="G55" s="319"/>
      <c r="H55" s="319"/>
      <c r="I55" s="319"/>
      <c r="J55" s="319"/>
      <c r="K55" s="294"/>
      <c r="L55" s="294"/>
      <c r="M55" s="315"/>
      <c r="N55" s="316"/>
      <c r="O55" s="316"/>
      <c r="P55" s="316"/>
      <c r="Q55" s="8"/>
      <c r="R55" s="317"/>
      <c r="S55" s="8"/>
    </row>
    <row r="56" s="15" customFormat="true" ht="13.5" hidden="false" customHeight="true" outlineLevel="0" collapsed="false">
      <c r="A56" s="31"/>
      <c r="E56" s="319"/>
      <c r="F56" s="319"/>
      <c r="G56" s="319"/>
      <c r="H56" s="319"/>
      <c r="I56" s="319"/>
      <c r="J56" s="319"/>
    </row>
    <row r="57" s="15" customFormat="true" ht="13.5" hidden="false" customHeight="true" outlineLevel="0" collapsed="false">
      <c r="A57" s="31"/>
      <c r="E57" s="319"/>
      <c r="F57" s="319"/>
      <c r="G57" s="319"/>
      <c r="H57" s="319"/>
      <c r="I57" s="319"/>
      <c r="J57" s="319"/>
    </row>
    <row r="58" s="15" customFormat="true" ht="13.5" hidden="false" customHeight="true" outlineLevel="0" collapsed="false">
      <c r="E58" s="319"/>
      <c r="F58" s="319"/>
      <c r="G58" s="319"/>
      <c r="H58" s="319"/>
      <c r="I58" s="319"/>
      <c r="J58" s="319"/>
    </row>
    <row r="59" s="15" customFormat="true" ht="13.5" hidden="false" customHeight="true" outlineLevel="0" collapsed="false">
      <c r="E59" s="319"/>
      <c r="F59" s="319"/>
      <c r="G59" s="319"/>
      <c r="H59" s="319"/>
      <c r="I59" s="319"/>
      <c r="J59" s="319"/>
    </row>
    <row r="60" s="15" customFormat="true" ht="13.5" hidden="false" customHeight="true" outlineLevel="0" collapsed="false">
      <c r="E60" s="319"/>
      <c r="F60" s="319"/>
      <c r="G60" s="319"/>
      <c r="H60" s="319"/>
      <c r="I60" s="319"/>
      <c r="J60" s="319"/>
    </row>
    <row r="61" s="15" customFormat="true" ht="11.25" hidden="false" customHeight="true" outlineLevel="0" collapsed="false">
      <c r="A61" s="31"/>
      <c r="E61" s="319"/>
      <c r="F61" s="319"/>
      <c r="G61" s="319"/>
      <c r="H61" s="319"/>
      <c r="I61" s="319"/>
      <c r="J61" s="319"/>
    </row>
    <row r="62" s="15" customFormat="true" ht="13.5" hidden="false" customHeight="true" outlineLevel="0" collapsed="false">
      <c r="E62" s="319"/>
      <c r="F62" s="319"/>
      <c r="G62" s="319"/>
      <c r="H62" s="319"/>
      <c r="I62" s="319"/>
      <c r="J62" s="319"/>
    </row>
    <row r="63" s="15" customFormat="true" ht="13.5" hidden="false" customHeight="true" outlineLevel="0" collapsed="false">
      <c r="E63" s="319"/>
      <c r="F63" s="319"/>
      <c r="G63" s="319"/>
      <c r="H63" s="319"/>
      <c r="I63" s="319"/>
      <c r="J63" s="319"/>
    </row>
    <row r="64" s="15" customFormat="true" ht="13.5" hidden="false" customHeight="true" outlineLevel="0" collapsed="false">
      <c r="E64" s="319"/>
    </row>
    <row r="65" s="15" customFormat="true" ht="7.5" hidden="false" customHeight="true" outlineLevel="0" collapsed="false">
      <c r="A65" s="31"/>
      <c r="E65" s="319"/>
    </row>
    <row r="66" s="15" customFormat="true" ht="12.95" hidden="false" customHeight="true" outlineLevel="0" collapsed="false">
      <c r="A66" s="31"/>
    </row>
    <row r="67" customFormat="false" ht="3.75" hidden="false" customHeight="true" outlineLevel="0" collapsed="false">
      <c r="A67" s="240"/>
    </row>
    <row r="68" customFormat="false" ht="12.75" hidden="false" customHeight="false" outlineLevel="0" collapsed="false">
      <c r="A68" s="301"/>
    </row>
    <row r="69" customFormat="false" ht="12.75" hidden="false" customHeight="false" outlineLevel="0" collapsed="false">
      <c r="A69" s="301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234"/>
      <c r="K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236"/>
      <c r="F81" s="234"/>
      <c r="G81" s="234"/>
      <c r="H81" s="234"/>
      <c r="I81" s="234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</row>
    <row r="87" customFormat="false" ht="12.75" hidden="false" customHeight="false" outlineLevel="0" collapsed="false">
      <c r="B87" s="13"/>
      <c r="C87" s="13"/>
      <c r="D87" s="13"/>
      <c r="E87" s="236"/>
      <c r="F87" s="234"/>
      <c r="G87" s="234"/>
      <c r="H87" s="234"/>
      <c r="I87" s="234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300"/>
      <c r="G88" s="299"/>
      <c r="H88" s="234"/>
      <c r="I88" s="234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238"/>
      <c r="F89" s="297"/>
      <c r="G89" s="297"/>
      <c r="H89" s="297"/>
      <c r="I89" s="234"/>
      <c r="J89" s="13"/>
      <c r="K89" s="13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97"/>
      <c r="I95" s="234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236"/>
      <c r="F97" s="297"/>
      <c r="G97" s="234"/>
      <c r="H97" s="234"/>
      <c r="I97" s="234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85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15" customFormat="true" ht="12.75" hidden="false" customHeight="true" outlineLevel="0" collapsed="false">
      <c r="D1" s="69"/>
      <c r="E1" s="69"/>
      <c r="F1" s="69"/>
      <c r="G1" s="69"/>
      <c r="H1" s="69"/>
      <c r="I1" s="69"/>
      <c r="J1" s="69"/>
      <c r="AA1" s="8"/>
      <c r="AB1" s="8"/>
      <c r="AC1" s="294"/>
      <c r="AD1" s="8"/>
      <c r="AE1" s="8"/>
      <c r="AF1" s="8"/>
      <c r="AG1" s="8"/>
      <c r="AH1" s="8"/>
      <c r="AI1" s="8"/>
    </row>
    <row r="2" customFormat="false" ht="6.75" hidden="true" customHeight="true" outlineLevel="0" collapsed="false">
      <c r="A2" s="240"/>
    </row>
    <row r="3" s="232" customFormat="true" ht="20.25" hidden="false" customHeight="false" outlineLevel="0" collapsed="false">
      <c r="A3" s="223"/>
      <c r="B3" s="224" t="s">
        <v>250</v>
      </c>
      <c r="C3" s="224"/>
      <c r="D3" s="224"/>
      <c r="E3" s="225"/>
      <c r="F3" s="226"/>
      <c r="G3" s="226"/>
      <c r="H3" s="227"/>
      <c r="I3" s="226"/>
      <c r="J3" s="227"/>
      <c r="K3" s="228"/>
      <c r="L3" s="231" t="s">
        <v>251</v>
      </c>
      <c r="M3" s="229"/>
      <c r="N3" s="229"/>
      <c r="O3" s="226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</row>
    <row r="4" s="232" customFormat="true" ht="20.25" hidden="false" customHeight="false" outlineLevel="0" collapsed="false">
      <c r="A4" s="223"/>
      <c r="B4" s="224" t="s">
        <v>221</v>
      </c>
      <c r="C4" s="224"/>
      <c r="D4" s="227"/>
      <c r="E4" s="227"/>
      <c r="F4" s="367"/>
      <c r="G4" s="367"/>
      <c r="H4" s="367"/>
      <c r="I4" s="330"/>
      <c r="J4" s="368"/>
      <c r="K4" s="226"/>
      <c r="L4" s="231" t="s">
        <v>222</v>
      </c>
      <c r="M4" s="229"/>
      <c r="N4" s="229"/>
      <c r="O4" s="226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</row>
    <row r="5" s="245" customFormat="true" ht="18.75" hidden="false" customHeight="true" outlineLevel="0" collapsed="false">
      <c r="A5" s="240"/>
      <c r="B5" s="241" t="s">
        <v>223</v>
      </c>
      <c r="C5" s="241"/>
      <c r="D5" s="241"/>
      <c r="E5" s="242"/>
      <c r="F5" s="243"/>
      <c r="G5" s="243"/>
      <c r="H5" s="243"/>
      <c r="I5" s="244"/>
      <c r="K5" s="249"/>
      <c r="L5" s="244" t="s">
        <v>224</v>
      </c>
      <c r="M5" s="246"/>
      <c r="N5" s="246"/>
      <c r="O5" s="249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47"/>
      <c r="AK5" s="247"/>
    </row>
    <row r="6" customFormat="false" ht="2.25" hidden="false" customHeight="true" outlineLevel="0" collapsed="false">
      <c r="B6" s="250"/>
      <c r="C6" s="250"/>
      <c r="D6" s="12"/>
      <c r="E6" s="233"/>
      <c r="F6" s="234"/>
      <c r="G6" s="234"/>
      <c r="H6" s="234"/>
      <c r="I6" s="251"/>
      <c r="K6" s="238"/>
      <c r="L6" s="252"/>
      <c r="M6" s="236"/>
      <c r="N6" s="236"/>
      <c r="O6" s="238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s="76" customFormat="true" ht="71.1" hidden="false" customHeight="true" outlineLevel="0" collapsed="false">
      <c r="A7" s="45"/>
      <c r="B7" s="253"/>
      <c r="C7" s="254"/>
      <c r="D7" s="255" t="s">
        <v>195</v>
      </c>
      <c r="E7" s="256" t="s">
        <v>196</v>
      </c>
      <c r="F7" s="256" t="s">
        <v>197</v>
      </c>
      <c r="G7" s="256" t="s">
        <v>198</v>
      </c>
      <c r="H7" s="256" t="s">
        <v>199</v>
      </c>
      <c r="I7" s="256" t="s">
        <v>200</v>
      </c>
      <c r="J7" s="257" t="s">
        <v>201</v>
      </c>
      <c r="K7" s="260"/>
      <c r="L7" s="260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53.1" hidden="false" customHeight="true" outlineLevel="0" collapsed="false">
      <c r="A8" s="45"/>
      <c r="B8" s="261"/>
      <c r="C8" s="312" t="s">
        <v>203</v>
      </c>
      <c r="D8" s="263" t="s">
        <v>204</v>
      </c>
      <c r="E8" s="264" t="s">
        <v>205</v>
      </c>
      <c r="F8" s="264" t="s">
        <v>206</v>
      </c>
      <c r="G8" s="264" t="s">
        <v>207</v>
      </c>
      <c r="H8" s="264" t="s">
        <v>208</v>
      </c>
      <c r="I8" s="264" t="s">
        <v>209</v>
      </c>
      <c r="J8" s="265" t="s">
        <v>210</v>
      </c>
      <c r="K8" s="269"/>
      <c r="L8" s="270" t="s">
        <v>211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s="76" customFormat="true" ht="3.75" hidden="true" customHeight="true" outlineLevel="0" collapsed="false">
      <c r="A9" s="45"/>
      <c r="B9" s="247"/>
      <c r="C9" s="247"/>
      <c r="D9" s="400"/>
      <c r="E9" s="427"/>
      <c r="F9" s="427"/>
      <c r="G9" s="427"/>
      <c r="H9" s="427"/>
      <c r="I9" s="427"/>
      <c r="J9" s="428"/>
      <c r="K9" s="249"/>
      <c r="L9" s="246"/>
      <c r="M9" s="273"/>
      <c r="N9" s="273"/>
      <c r="O9" s="274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s="76" customFormat="true" ht="15.95" hidden="false" customHeight="true" outlineLevel="0" collapsed="false">
      <c r="A10" s="45"/>
      <c r="B10" s="275" t="s">
        <v>26</v>
      </c>
      <c r="C10" s="276" t="s">
        <v>27</v>
      </c>
      <c r="D10" s="479" t="n">
        <v>2010</v>
      </c>
      <c r="E10" s="396" t="n">
        <v>4.6</v>
      </c>
      <c r="F10" s="277" t="s">
        <v>80</v>
      </c>
      <c r="G10" s="396" t="n">
        <v>0.8</v>
      </c>
      <c r="H10" s="398" t="n">
        <v>6.1</v>
      </c>
      <c r="I10" s="277" t="s">
        <v>80</v>
      </c>
      <c r="J10" s="399" t="n">
        <v>3.3</v>
      </c>
      <c r="K10" s="331"/>
      <c r="L10" s="476" t="s">
        <v>28</v>
      </c>
      <c r="M10" s="75"/>
      <c r="N10" s="75"/>
      <c r="O10" s="75"/>
      <c r="P10" s="75"/>
      <c r="Q10" s="75"/>
      <c r="R10" s="335"/>
      <c r="S10" s="75"/>
      <c r="T10" s="75"/>
      <c r="U10" s="335"/>
      <c r="V10" s="75"/>
      <c r="W10" s="75"/>
      <c r="X10" s="75"/>
      <c r="Y10" s="75"/>
      <c r="Z10" s="336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75"/>
      <c r="C11" s="276"/>
      <c r="D11" s="479" t="n">
        <v>2011</v>
      </c>
      <c r="E11" s="396" t="n">
        <v>4.9</v>
      </c>
      <c r="F11" s="277" t="s">
        <v>80</v>
      </c>
      <c r="G11" s="396" t="n">
        <v>0.8</v>
      </c>
      <c r="H11" s="398" t="n">
        <v>3.9</v>
      </c>
      <c r="I11" s="277" t="s">
        <v>80</v>
      </c>
      <c r="J11" s="399" t="n">
        <v>3.6</v>
      </c>
      <c r="K11" s="331"/>
      <c r="L11" s="476"/>
      <c r="M11" s="75"/>
      <c r="N11" s="75"/>
      <c r="O11" s="75"/>
      <c r="P11" s="75"/>
      <c r="Q11" s="75"/>
      <c r="R11" s="335"/>
      <c r="S11" s="75"/>
      <c r="T11" s="75"/>
      <c r="U11" s="335"/>
      <c r="V11" s="75"/>
      <c r="W11" s="75"/>
      <c r="X11" s="75"/>
      <c r="Y11" s="75"/>
      <c r="Z11" s="336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75"/>
      <c r="C12" s="276"/>
      <c r="D12" s="479" t="n">
        <v>2012</v>
      </c>
      <c r="E12" s="404" t="n">
        <v>5</v>
      </c>
      <c r="F12" s="277" t="s">
        <v>80</v>
      </c>
      <c r="G12" s="396" t="n">
        <v>0.8</v>
      </c>
      <c r="H12" s="398" t="n">
        <v>3.9</v>
      </c>
      <c r="I12" s="277" t="s">
        <v>80</v>
      </c>
      <c r="J12" s="399" t="n">
        <v>3.7</v>
      </c>
      <c r="K12" s="331"/>
      <c r="L12" s="476"/>
      <c r="M12" s="75"/>
      <c r="N12" s="75"/>
      <c r="O12" s="75"/>
      <c r="P12" s="75"/>
      <c r="Q12" s="75"/>
      <c r="R12" s="335"/>
      <c r="S12" s="75"/>
      <c r="T12" s="75"/>
      <c r="U12" s="335"/>
      <c r="V12" s="75"/>
      <c r="W12" s="75"/>
      <c r="X12" s="75"/>
      <c r="Y12" s="75"/>
      <c r="Z12" s="33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75"/>
      <c r="C13" s="276"/>
      <c r="D13" s="479" t="n">
        <v>2013</v>
      </c>
      <c r="E13" s="396" t="n">
        <v>5.8</v>
      </c>
      <c r="F13" s="277" t="s">
        <v>80</v>
      </c>
      <c r="G13" s="396" t="n">
        <v>0.6</v>
      </c>
      <c r="H13" s="398" t="n">
        <v>3.8</v>
      </c>
      <c r="I13" s="277" t="s">
        <v>80</v>
      </c>
      <c r="J13" s="403" t="n">
        <v>4.1</v>
      </c>
      <c r="K13" s="331"/>
      <c r="L13" s="476"/>
      <c r="M13" s="75"/>
      <c r="N13" s="75"/>
      <c r="O13" s="75"/>
      <c r="P13" s="75"/>
      <c r="Q13" s="75"/>
      <c r="R13" s="335"/>
      <c r="S13" s="75"/>
      <c r="T13" s="75"/>
      <c r="U13" s="335"/>
      <c r="V13" s="75"/>
      <c r="W13" s="75"/>
      <c r="X13" s="75"/>
      <c r="Y13" s="75"/>
      <c r="Z13" s="336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75"/>
      <c r="C14" s="276"/>
      <c r="D14" s="479" t="n">
        <v>2014</v>
      </c>
      <c r="E14" s="404" t="n">
        <v>6</v>
      </c>
      <c r="F14" s="277" t="s">
        <v>80</v>
      </c>
      <c r="G14" s="396" t="n">
        <v>0.5</v>
      </c>
      <c r="H14" s="398" t="n">
        <v>3.8</v>
      </c>
      <c r="I14" s="277" t="s">
        <v>80</v>
      </c>
      <c r="J14" s="403" t="n">
        <v>4.3</v>
      </c>
      <c r="K14" s="331"/>
      <c r="L14" s="476"/>
      <c r="M14" s="75"/>
      <c r="N14" s="75"/>
      <c r="O14" s="75"/>
      <c r="P14" s="75"/>
      <c r="Q14" s="75"/>
      <c r="R14" s="335"/>
      <c r="S14" s="75"/>
      <c r="T14" s="75"/>
      <c r="U14" s="335"/>
      <c r="V14" s="75"/>
      <c r="W14" s="75"/>
      <c r="X14" s="75"/>
      <c r="Y14" s="75"/>
      <c r="Z14" s="336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75"/>
      <c r="C15" s="276"/>
      <c r="D15" s="479" t="n">
        <v>2015</v>
      </c>
      <c r="E15" s="404" t="n">
        <v>6.5</v>
      </c>
      <c r="F15" s="277" t="s">
        <v>80</v>
      </c>
      <c r="G15" s="396" t="n">
        <v>0.5</v>
      </c>
      <c r="H15" s="398" t="n">
        <v>3.9</v>
      </c>
      <c r="I15" s="277" t="s">
        <v>80</v>
      </c>
      <c r="J15" s="403" t="n">
        <v>4.5</v>
      </c>
      <c r="K15" s="331"/>
      <c r="L15" s="476"/>
      <c r="M15" s="75"/>
      <c r="N15" s="75"/>
      <c r="O15" s="75"/>
      <c r="P15" s="75"/>
      <c r="Q15" s="75"/>
      <c r="R15" s="335"/>
      <c r="S15" s="75"/>
      <c r="T15" s="75"/>
      <c r="U15" s="335"/>
      <c r="V15" s="75"/>
      <c r="W15" s="75"/>
      <c r="X15" s="75"/>
      <c r="Y15" s="75"/>
      <c r="Z15" s="336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75"/>
      <c r="C16" s="276"/>
      <c r="D16" s="479" t="n">
        <v>2016</v>
      </c>
      <c r="E16" s="404" t="n">
        <v>6.9</v>
      </c>
      <c r="F16" s="277" t="s">
        <v>80</v>
      </c>
      <c r="G16" s="396" t="n">
        <v>0.4</v>
      </c>
      <c r="H16" s="398" t="n">
        <v>3.6</v>
      </c>
      <c r="I16" s="277" t="s">
        <v>80</v>
      </c>
      <c r="J16" s="403" t="n">
        <v>4.7</v>
      </c>
      <c r="K16" s="331"/>
      <c r="L16" s="476"/>
      <c r="M16" s="75"/>
      <c r="N16" s="75"/>
      <c r="O16" s="75"/>
      <c r="P16" s="75"/>
      <c r="Q16" s="75"/>
      <c r="R16" s="335"/>
      <c r="S16" s="75"/>
      <c r="T16" s="75"/>
      <c r="U16" s="335"/>
      <c r="V16" s="75"/>
      <c r="W16" s="75"/>
      <c r="X16" s="75"/>
      <c r="Y16" s="75"/>
      <c r="Z16" s="336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275"/>
      <c r="C17" s="276"/>
      <c r="D17" s="479" t="n">
        <v>2017</v>
      </c>
      <c r="E17" s="404" t="n">
        <v>7</v>
      </c>
      <c r="F17" s="277" t="s">
        <v>80</v>
      </c>
      <c r="G17" s="396" t="n">
        <v>0.4</v>
      </c>
      <c r="H17" s="398" t="n">
        <v>3.4</v>
      </c>
      <c r="I17" s="277" t="s">
        <v>80</v>
      </c>
      <c r="J17" s="403" t="n">
        <v>4.7</v>
      </c>
      <c r="K17" s="331"/>
      <c r="L17" s="476"/>
      <c r="M17" s="75"/>
      <c r="N17" s="75"/>
      <c r="O17" s="75"/>
      <c r="P17" s="75"/>
      <c r="Q17" s="75"/>
      <c r="R17" s="335"/>
      <c r="S17" s="75"/>
      <c r="T17" s="75"/>
      <c r="U17" s="335"/>
      <c r="V17" s="75"/>
      <c r="W17" s="75"/>
      <c r="X17" s="75"/>
      <c r="Y17" s="75"/>
      <c r="Z17" s="336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.5" hidden="false" customHeight="true" outlineLevel="0" collapsed="false">
      <c r="A18" s="45"/>
      <c r="B18" s="275"/>
      <c r="C18" s="275"/>
      <c r="D18" s="396"/>
      <c r="E18" s="396"/>
      <c r="F18" s="277" t="s">
        <v>80</v>
      </c>
      <c r="G18" s="396"/>
      <c r="H18" s="398"/>
      <c r="I18" s="397"/>
      <c r="J18" s="399"/>
      <c r="K18" s="331"/>
      <c r="L18" s="478"/>
      <c r="M18" s="273"/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73"/>
      <c r="AD18" s="75"/>
      <c r="AE18" s="273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75" t="s">
        <v>29</v>
      </c>
      <c r="C19" s="276" t="s">
        <v>31</v>
      </c>
      <c r="D19" s="479" t="n">
        <v>2010</v>
      </c>
      <c r="E19" s="396" t="n">
        <v>9.8</v>
      </c>
      <c r="F19" s="277" t="s">
        <v>80</v>
      </c>
      <c r="G19" s="277" t="s">
        <v>80</v>
      </c>
      <c r="H19" s="398" t="n">
        <v>0.1</v>
      </c>
      <c r="I19" s="277" t="s">
        <v>80</v>
      </c>
      <c r="J19" s="399" t="n">
        <v>6.6</v>
      </c>
      <c r="K19" s="331"/>
      <c r="L19" s="476" t="s">
        <v>32</v>
      </c>
      <c r="M19" s="75"/>
      <c r="N19" s="75"/>
      <c r="O19" s="75"/>
      <c r="P19" s="339"/>
      <c r="Q19" s="339"/>
      <c r="R19" s="339"/>
      <c r="S19" s="339"/>
      <c r="T19" s="339"/>
      <c r="U19" s="335"/>
      <c r="V19" s="335"/>
      <c r="W19" s="335"/>
      <c r="X19" s="335"/>
      <c r="Y19" s="335"/>
      <c r="Z19" s="336"/>
      <c r="AA19" s="75"/>
      <c r="AB19" s="75"/>
      <c r="AC19" s="282"/>
      <c r="AD19" s="75"/>
      <c r="AE19" s="75"/>
      <c r="AF19" s="75"/>
      <c r="AG19" s="75"/>
      <c r="AH19" s="283"/>
      <c r="AI19" s="273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A20" s="45"/>
      <c r="B20" s="476" t="s">
        <v>30</v>
      </c>
      <c r="C20" s="276"/>
      <c r="D20" s="479" t="n">
        <v>2011</v>
      </c>
      <c r="E20" s="396" t="n">
        <v>9.7</v>
      </c>
      <c r="F20" s="277" t="s">
        <v>80</v>
      </c>
      <c r="G20" s="277" t="s">
        <v>80</v>
      </c>
      <c r="H20" s="401" t="n">
        <v>0</v>
      </c>
      <c r="I20" s="277" t="s">
        <v>80</v>
      </c>
      <c r="J20" s="399" t="n">
        <v>6.6</v>
      </c>
      <c r="K20" s="331"/>
      <c r="L20" s="478"/>
      <c r="M20" s="75"/>
      <c r="N20" s="75"/>
      <c r="O20" s="75"/>
      <c r="P20" s="339"/>
      <c r="Q20" s="339"/>
      <c r="R20" s="339"/>
      <c r="S20" s="339"/>
      <c r="T20" s="339"/>
      <c r="U20" s="335"/>
      <c r="V20" s="335"/>
      <c r="W20" s="335"/>
      <c r="X20" s="335"/>
      <c r="Y20" s="335"/>
      <c r="Z20" s="336"/>
      <c r="AA20" s="75"/>
      <c r="AB20" s="75"/>
      <c r="AC20" s="282"/>
      <c r="AD20" s="75"/>
      <c r="AE20" s="75"/>
      <c r="AF20" s="75"/>
      <c r="AG20" s="75"/>
      <c r="AH20" s="283"/>
      <c r="AI20" s="273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s="76" customFormat="true" ht="15.95" hidden="false" customHeight="true" outlineLevel="0" collapsed="false">
      <c r="B21" s="480"/>
      <c r="C21" s="276"/>
      <c r="D21" s="479" t="n">
        <v>2012</v>
      </c>
      <c r="E21" s="404" t="n">
        <v>9.2</v>
      </c>
      <c r="F21" s="277" t="s">
        <v>80</v>
      </c>
      <c r="G21" s="277" t="s">
        <v>80</v>
      </c>
      <c r="H21" s="401" t="n">
        <v>0</v>
      </c>
      <c r="I21" s="277" t="s">
        <v>80</v>
      </c>
      <c r="J21" s="481" t="n">
        <v>6.3</v>
      </c>
      <c r="K21" s="331"/>
      <c r="L21" s="478"/>
      <c r="M21" s="75"/>
      <c r="N21" s="75"/>
      <c r="O21" s="75"/>
      <c r="P21" s="339"/>
      <c r="Q21" s="339"/>
      <c r="R21" s="339"/>
      <c r="S21" s="339"/>
      <c r="T21" s="339"/>
      <c r="U21" s="335"/>
      <c r="V21" s="335"/>
      <c r="W21" s="335"/>
      <c r="X21" s="335"/>
      <c r="Y21" s="335"/>
      <c r="Z21" s="75"/>
      <c r="AA21" s="75"/>
      <c r="AB21" s="75"/>
      <c r="AC21" s="75"/>
      <c r="AD21" s="75"/>
      <c r="AE21" s="75"/>
      <c r="AF21" s="75"/>
      <c r="AG21" s="75"/>
      <c r="AH21" s="284"/>
      <c r="AI21" s="75"/>
    </row>
    <row r="22" s="76" customFormat="true" ht="15.95" hidden="false" customHeight="true" outlineLevel="0" collapsed="false">
      <c r="B22" s="480"/>
      <c r="C22" s="276"/>
      <c r="D22" s="479" t="n">
        <v>2013</v>
      </c>
      <c r="E22" s="404" t="n">
        <v>9.9</v>
      </c>
      <c r="F22" s="277" t="s">
        <v>80</v>
      </c>
      <c r="G22" s="277" t="s">
        <v>80</v>
      </c>
      <c r="H22" s="401" t="n">
        <v>0</v>
      </c>
      <c r="I22" s="277" t="s">
        <v>80</v>
      </c>
      <c r="J22" s="481" t="n">
        <v>6.7</v>
      </c>
      <c r="K22" s="331"/>
      <c r="L22" s="478"/>
      <c r="M22" s="75"/>
      <c r="N22" s="75"/>
      <c r="O22" s="75"/>
      <c r="P22" s="339"/>
      <c r="Q22" s="339"/>
      <c r="R22" s="339"/>
      <c r="S22" s="339"/>
      <c r="T22" s="339"/>
      <c r="U22" s="335"/>
      <c r="V22" s="335"/>
      <c r="W22" s="335"/>
      <c r="X22" s="335"/>
      <c r="Y22" s="335"/>
      <c r="Z22" s="75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B23" s="480"/>
      <c r="C23" s="276"/>
      <c r="D23" s="479" t="n">
        <v>2014</v>
      </c>
      <c r="E23" s="404" t="n">
        <v>7.1</v>
      </c>
      <c r="F23" s="277" t="s">
        <v>80</v>
      </c>
      <c r="G23" s="277" t="s">
        <v>80</v>
      </c>
      <c r="H23" s="401" t="n">
        <v>0</v>
      </c>
      <c r="I23" s="277" t="s">
        <v>80</v>
      </c>
      <c r="J23" s="481" t="n">
        <v>4.7</v>
      </c>
      <c r="K23" s="331"/>
      <c r="L23" s="478"/>
      <c r="M23" s="75"/>
      <c r="N23" s="75"/>
      <c r="O23" s="75"/>
      <c r="P23" s="339"/>
      <c r="Q23" s="339"/>
      <c r="R23" s="339"/>
      <c r="S23" s="339"/>
      <c r="T23" s="339"/>
      <c r="U23" s="335"/>
      <c r="V23" s="335"/>
      <c r="W23" s="335"/>
      <c r="X23" s="335"/>
      <c r="Y23" s="335"/>
      <c r="Z23" s="75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B24" s="480"/>
      <c r="C24" s="276"/>
      <c r="D24" s="479" t="n">
        <v>2015</v>
      </c>
      <c r="E24" s="404" t="n">
        <v>6.7</v>
      </c>
      <c r="F24" s="277" t="s">
        <v>80</v>
      </c>
      <c r="G24" s="277" t="s">
        <v>80</v>
      </c>
      <c r="H24" s="401" t="n">
        <v>0</v>
      </c>
      <c r="I24" s="277" t="s">
        <v>80</v>
      </c>
      <c r="J24" s="481" t="n">
        <v>4.4</v>
      </c>
      <c r="K24" s="331"/>
      <c r="L24" s="478"/>
      <c r="M24" s="75"/>
      <c r="N24" s="75"/>
      <c r="O24" s="75"/>
      <c r="P24" s="339"/>
      <c r="Q24" s="339"/>
      <c r="R24" s="339"/>
      <c r="S24" s="339"/>
      <c r="T24" s="339"/>
      <c r="U24" s="335"/>
      <c r="V24" s="335"/>
      <c r="W24" s="335"/>
      <c r="X24" s="335"/>
      <c r="Y24" s="335"/>
      <c r="Z24" s="75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B25" s="480"/>
      <c r="C25" s="276"/>
      <c r="D25" s="479" t="n">
        <v>2016</v>
      </c>
      <c r="E25" s="404" t="n">
        <v>7</v>
      </c>
      <c r="F25" s="277" t="s">
        <v>80</v>
      </c>
      <c r="G25" s="277" t="s">
        <v>80</v>
      </c>
      <c r="H25" s="401" t="n">
        <v>0</v>
      </c>
      <c r="I25" s="277" t="s">
        <v>80</v>
      </c>
      <c r="J25" s="481" t="n">
        <v>4.5</v>
      </c>
      <c r="K25" s="331"/>
      <c r="L25" s="478"/>
      <c r="M25" s="75"/>
      <c r="N25" s="75"/>
      <c r="O25" s="75"/>
      <c r="P25" s="339"/>
      <c r="Q25" s="339"/>
      <c r="R25" s="339"/>
      <c r="S25" s="339"/>
      <c r="T25" s="339"/>
      <c r="U25" s="335"/>
      <c r="V25" s="335"/>
      <c r="W25" s="335"/>
      <c r="X25" s="335"/>
      <c r="Y25" s="335"/>
      <c r="Z25" s="75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5.95" hidden="false" customHeight="true" outlineLevel="0" collapsed="false">
      <c r="B26" s="480"/>
      <c r="C26" s="276"/>
      <c r="D26" s="479" t="n">
        <v>2017</v>
      </c>
      <c r="E26" s="404" t="n">
        <v>6.8</v>
      </c>
      <c r="F26" s="277" t="s">
        <v>80</v>
      </c>
      <c r="G26" s="277" t="s">
        <v>80</v>
      </c>
      <c r="H26" s="401" t="n">
        <v>0</v>
      </c>
      <c r="I26" s="277" t="s">
        <v>80</v>
      </c>
      <c r="J26" s="481" t="n">
        <v>4.4</v>
      </c>
      <c r="K26" s="331"/>
      <c r="L26" s="478"/>
      <c r="M26" s="75"/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75"/>
      <c r="AA26" s="75"/>
      <c r="AB26" s="75"/>
      <c r="AC26" s="75"/>
      <c r="AD26" s="75"/>
      <c r="AE26" s="75"/>
      <c r="AF26" s="75"/>
      <c r="AG26" s="75"/>
      <c r="AH26" s="284"/>
      <c r="AI26" s="75"/>
    </row>
    <row r="27" s="76" customFormat="true" ht="1.5" hidden="false" customHeight="true" outlineLevel="0" collapsed="false">
      <c r="B27" s="476"/>
      <c r="C27" s="247"/>
      <c r="D27" s="405"/>
      <c r="E27" s="396"/>
      <c r="F27" s="277" t="s">
        <v>80</v>
      </c>
      <c r="G27" s="277" t="s">
        <v>80</v>
      </c>
      <c r="H27" s="398"/>
      <c r="I27" s="398"/>
      <c r="J27" s="399"/>
      <c r="K27" s="331"/>
      <c r="L27" s="478"/>
      <c r="M27" s="75"/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36"/>
      <c r="AA27" s="75"/>
      <c r="AB27" s="75"/>
      <c r="AC27" s="282"/>
      <c r="AD27" s="75"/>
      <c r="AE27" s="75"/>
      <c r="AF27" s="75"/>
      <c r="AG27" s="75"/>
      <c r="AH27" s="284"/>
      <c r="AI27" s="75"/>
    </row>
    <row r="28" s="76" customFormat="true" ht="15.95" hidden="false" customHeight="true" outlineLevel="0" collapsed="false">
      <c r="B28" s="476" t="s">
        <v>33</v>
      </c>
      <c r="C28" s="242" t="s">
        <v>34</v>
      </c>
      <c r="D28" s="479" t="n">
        <v>2010</v>
      </c>
      <c r="E28" s="396" t="n">
        <v>26.3</v>
      </c>
      <c r="F28" s="277" t="s">
        <v>80</v>
      </c>
      <c r="G28" s="277" t="s">
        <v>80</v>
      </c>
      <c r="H28" s="398" t="n">
        <v>22.4</v>
      </c>
      <c r="I28" s="277" t="s">
        <v>80</v>
      </c>
      <c r="J28" s="399" t="n">
        <v>17.9</v>
      </c>
      <c r="K28" s="331"/>
      <c r="L28" s="476" t="s">
        <v>35</v>
      </c>
      <c r="M28" s="75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1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B29" s="476"/>
      <c r="C29" s="276"/>
      <c r="D29" s="479" t="n">
        <v>2011</v>
      </c>
      <c r="E29" s="396" t="n">
        <v>26.5</v>
      </c>
      <c r="F29" s="277" t="s">
        <v>80</v>
      </c>
      <c r="G29" s="277" t="s">
        <v>80</v>
      </c>
      <c r="H29" s="398" t="n">
        <v>13.7</v>
      </c>
      <c r="I29" s="277" t="s">
        <v>80</v>
      </c>
      <c r="J29" s="399" t="n">
        <v>18.4</v>
      </c>
      <c r="K29" s="331"/>
      <c r="L29" s="478"/>
      <c r="M29" s="75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1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B30" s="476"/>
      <c r="C30" s="276"/>
      <c r="D30" s="479" t="n">
        <v>2012</v>
      </c>
      <c r="E30" s="396" t="n">
        <v>25.5</v>
      </c>
      <c r="F30" s="277" t="s">
        <v>80</v>
      </c>
      <c r="G30" s="277" t="s">
        <v>80</v>
      </c>
      <c r="H30" s="398" t="n">
        <v>14.3</v>
      </c>
      <c r="I30" s="277" t="s">
        <v>80</v>
      </c>
      <c r="J30" s="399" t="n">
        <v>17.7</v>
      </c>
      <c r="K30" s="331"/>
      <c r="L30" s="478"/>
      <c r="M30" s="75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1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B31" s="476"/>
      <c r="C31" s="276"/>
      <c r="D31" s="479" t="n">
        <v>2013</v>
      </c>
      <c r="E31" s="396" t="n">
        <v>22.9</v>
      </c>
      <c r="F31" s="277" t="s">
        <v>80</v>
      </c>
      <c r="G31" s="277" t="s">
        <v>80</v>
      </c>
      <c r="H31" s="401" t="n">
        <v>14</v>
      </c>
      <c r="I31" s="277" t="s">
        <v>80</v>
      </c>
      <c r="J31" s="399" t="n">
        <v>15.7</v>
      </c>
      <c r="K31" s="331"/>
      <c r="L31" s="478"/>
      <c r="M31" s="75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1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B32" s="476"/>
      <c r="C32" s="276"/>
      <c r="D32" s="479" t="n">
        <v>2014</v>
      </c>
      <c r="E32" s="396" t="n">
        <v>24.7</v>
      </c>
      <c r="F32" s="277" t="s">
        <v>80</v>
      </c>
      <c r="G32" s="277" t="s">
        <v>80</v>
      </c>
      <c r="H32" s="398" t="n">
        <v>12.3</v>
      </c>
      <c r="I32" s="277" t="s">
        <v>80</v>
      </c>
      <c r="J32" s="399" t="n">
        <v>16.8</v>
      </c>
      <c r="K32" s="331"/>
      <c r="L32" s="478"/>
      <c r="M32" s="75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1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B33" s="476"/>
      <c r="C33" s="276"/>
      <c r="D33" s="479" t="n">
        <v>2015</v>
      </c>
      <c r="E33" s="396" t="n">
        <v>25.4</v>
      </c>
      <c r="F33" s="277" t="s">
        <v>80</v>
      </c>
      <c r="G33" s="277" t="s">
        <v>80</v>
      </c>
      <c r="H33" s="398" t="n">
        <v>11.9</v>
      </c>
      <c r="I33" s="277" t="s">
        <v>80</v>
      </c>
      <c r="J33" s="399" t="n">
        <v>17.1</v>
      </c>
      <c r="K33" s="331"/>
      <c r="L33" s="478"/>
      <c r="M33" s="75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1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B34" s="476"/>
      <c r="C34" s="276"/>
      <c r="D34" s="479" t="n">
        <v>2016</v>
      </c>
      <c r="E34" s="396" t="n">
        <v>23.8</v>
      </c>
      <c r="F34" s="277" t="s">
        <v>80</v>
      </c>
      <c r="G34" s="277" t="s">
        <v>80</v>
      </c>
      <c r="H34" s="398" t="n">
        <v>11.9</v>
      </c>
      <c r="I34" s="277" t="s">
        <v>80</v>
      </c>
      <c r="J34" s="399" t="n">
        <v>15.7</v>
      </c>
      <c r="K34" s="331"/>
      <c r="L34" s="478"/>
      <c r="M34" s="75"/>
      <c r="N34" s="75"/>
      <c r="O34" s="75"/>
      <c r="P34" s="339"/>
      <c r="Q34" s="339"/>
      <c r="R34" s="339"/>
      <c r="S34" s="339"/>
      <c r="T34" s="339"/>
      <c r="U34" s="335"/>
      <c r="V34" s="335"/>
      <c r="W34" s="335"/>
      <c r="X34" s="335"/>
      <c r="Y34" s="335"/>
      <c r="Z34" s="341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15.95" hidden="false" customHeight="true" outlineLevel="0" collapsed="false">
      <c r="B35" s="476"/>
      <c r="C35" s="276"/>
      <c r="D35" s="479" t="n">
        <v>2017</v>
      </c>
      <c r="E35" s="396" t="n">
        <v>24.5</v>
      </c>
      <c r="F35" s="277" t="s">
        <v>80</v>
      </c>
      <c r="G35" s="277" t="s">
        <v>80</v>
      </c>
      <c r="H35" s="398" t="n">
        <v>11.4</v>
      </c>
      <c r="I35" s="277" t="s">
        <v>80</v>
      </c>
      <c r="J35" s="399" t="n">
        <v>15.9</v>
      </c>
      <c r="K35" s="331"/>
      <c r="L35" s="478"/>
      <c r="M35" s="75"/>
      <c r="N35" s="75"/>
      <c r="O35" s="75"/>
      <c r="P35" s="339"/>
      <c r="Q35" s="339"/>
      <c r="R35" s="339"/>
      <c r="S35" s="339"/>
      <c r="T35" s="339"/>
      <c r="U35" s="335"/>
      <c r="V35" s="335"/>
      <c r="W35" s="335"/>
      <c r="X35" s="335"/>
      <c r="Y35" s="335"/>
      <c r="Z35" s="341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2.25" hidden="false" customHeight="true" outlineLevel="0" collapsed="false">
      <c r="B36" s="476"/>
      <c r="C36" s="276"/>
      <c r="D36" s="479"/>
      <c r="E36" s="396"/>
      <c r="F36" s="396"/>
      <c r="G36" s="396"/>
      <c r="H36" s="398" t="s">
        <v>80</v>
      </c>
      <c r="I36" s="277" t="s">
        <v>80</v>
      </c>
      <c r="J36" s="399"/>
      <c r="K36" s="331"/>
      <c r="L36" s="478"/>
      <c r="M36" s="75"/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1"/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15.95" hidden="false" customHeight="true" outlineLevel="0" collapsed="false">
      <c r="B37" s="476" t="s">
        <v>36</v>
      </c>
      <c r="C37" s="242" t="s">
        <v>39</v>
      </c>
      <c r="D37" s="479" t="n">
        <v>2010</v>
      </c>
      <c r="E37" s="396" t="n">
        <v>6.1</v>
      </c>
      <c r="F37" s="277" t="s">
        <v>80</v>
      </c>
      <c r="G37" s="277" t="s">
        <v>80</v>
      </c>
      <c r="H37" s="401" t="n">
        <v>0</v>
      </c>
      <c r="I37" s="277" t="s">
        <v>80</v>
      </c>
      <c r="J37" s="399" t="n">
        <v>4.1</v>
      </c>
      <c r="K37" s="331"/>
      <c r="L37" s="286" t="s">
        <v>212</v>
      </c>
      <c r="M37" s="75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1"/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B38" s="476" t="s">
        <v>38</v>
      </c>
      <c r="C38" s="276"/>
      <c r="D38" s="479" t="n">
        <v>2011</v>
      </c>
      <c r="E38" s="396" t="n">
        <v>6.4</v>
      </c>
      <c r="F38" s="277" t="s">
        <v>80</v>
      </c>
      <c r="G38" s="277" t="s">
        <v>80</v>
      </c>
      <c r="H38" s="401" t="n">
        <v>0</v>
      </c>
      <c r="I38" s="277" t="s">
        <v>80</v>
      </c>
      <c r="J38" s="399" t="n">
        <v>4.4</v>
      </c>
      <c r="K38" s="331"/>
      <c r="L38" s="476" t="s">
        <v>40</v>
      </c>
      <c r="M38" s="75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1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B39" s="476"/>
      <c r="C39" s="276"/>
      <c r="D39" s="479" t="n">
        <v>2012</v>
      </c>
      <c r="E39" s="396" t="n">
        <v>5.2</v>
      </c>
      <c r="F39" s="277" t="s">
        <v>80</v>
      </c>
      <c r="G39" s="277" t="s">
        <v>80</v>
      </c>
      <c r="H39" s="401" t="n">
        <v>0</v>
      </c>
      <c r="I39" s="277" t="s">
        <v>80</v>
      </c>
      <c r="J39" s="399" t="n">
        <v>3.6</v>
      </c>
      <c r="K39" s="331"/>
      <c r="L39" s="478"/>
      <c r="M39" s="75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1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B40" s="476"/>
      <c r="C40" s="276"/>
      <c r="D40" s="479" t="n">
        <v>2013</v>
      </c>
      <c r="E40" s="396" t="n">
        <v>5.2</v>
      </c>
      <c r="F40" s="277" t="s">
        <v>80</v>
      </c>
      <c r="G40" s="277" t="s">
        <v>80</v>
      </c>
      <c r="H40" s="401" t="n">
        <v>0</v>
      </c>
      <c r="I40" s="277" t="s">
        <v>80</v>
      </c>
      <c r="J40" s="399" t="n">
        <v>3.5</v>
      </c>
      <c r="K40" s="331"/>
      <c r="L40" s="478"/>
      <c r="M40" s="75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1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5.95" hidden="false" customHeight="true" outlineLevel="0" collapsed="false">
      <c r="B41" s="476"/>
      <c r="C41" s="276"/>
      <c r="D41" s="479" t="n">
        <v>2014</v>
      </c>
      <c r="E41" s="404" t="n">
        <v>6</v>
      </c>
      <c r="F41" s="277" t="s">
        <v>80</v>
      </c>
      <c r="G41" s="277" t="s">
        <v>80</v>
      </c>
      <c r="H41" s="401" t="n">
        <v>0</v>
      </c>
      <c r="I41" s="277" t="s">
        <v>80</v>
      </c>
      <c r="J41" s="403" t="n">
        <v>4</v>
      </c>
      <c r="K41" s="331"/>
      <c r="L41" s="478"/>
      <c r="M41" s="75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1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6.5" hidden="false" customHeight="true" outlineLevel="0" collapsed="false">
      <c r="B42" s="476"/>
      <c r="C42" s="276"/>
      <c r="D42" s="479" t="n">
        <v>2015</v>
      </c>
      <c r="E42" s="404" t="n">
        <v>6.3</v>
      </c>
      <c r="F42" s="277" t="s">
        <v>80</v>
      </c>
      <c r="G42" s="277" t="s">
        <v>80</v>
      </c>
      <c r="H42" s="401" t="n">
        <v>0</v>
      </c>
      <c r="I42" s="277" t="s">
        <v>80</v>
      </c>
      <c r="J42" s="403" t="n">
        <v>4.2</v>
      </c>
      <c r="K42" s="331"/>
      <c r="L42" s="478"/>
      <c r="M42" s="75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1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6.5" hidden="false" customHeight="true" outlineLevel="0" collapsed="false">
      <c r="B43" s="476"/>
      <c r="C43" s="276"/>
      <c r="D43" s="479" t="n">
        <v>2016</v>
      </c>
      <c r="E43" s="404" t="n">
        <v>6.6</v>
      </c>
      <c r="F43" s="277" t="s">
        <v>80</v>
      </c>
      <c r="G43" s="277" t="s">
        <v>80</v>
      </c>
      <c r="H43" s="401" t="n">
        <v>0</v>
      </c>
      <c r="I43" s="277" t="s">
        <v>80</v>
      </c>
      <c r="J43" s="403" t="n">
        <v>4.2</v>
      </c>
      <c r="K43" s="331"/>
      <c r="L43" s="478"/>
      <c r="M43" s="75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341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16.5" hidden="false" customHeight="true" outlineLevel="0" collapsed="false">
      <c r="B44" s="476"/>
      <c r="C44" s="276"/>
      <c r="D44" s="479" t="n">
        <v>2017</v>
      </c>
      <c r="E44" s="404" t="n">
        <v>5.8</v>
      </c>
      <c r="F44" s="277" t="s">
        <v>80</v>
      </c>
      <c r="G44" s="277" t="s">
        <v>80</v>
      </c>
      <c r="H44" s="401" t="n">
        <v>0</v>
      </c>
      <c r="I44" s="277" t="s">
        <v>80</v>
      </c>
      <c r="J44" s="403" t="n">
        <v>3.7</v>
      </c>
      <c r="K44" s="331"/>
      <c r="L44" s="478"/>
      <c r="M44" s="75"/>
      <c r="N44" s="75"/>
      <c r="O44" s="75"/>
      <c r="P44" s="339"/>
      <c r="Q44" s="339"/>
      <c r="R44" s="339"/>
      <c r="S44" s="339"/>
      <c r="T44" s="339"/>
      <c r="U44" s="335"/>
      <c r="V44" s="335"/>
      <c r="W44" s="335"/>
      <c r="X44" s="335"/>
      <c r="Y44" s="335"/>
      <c r="Z44" s="341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1.5" hidden="false" customHeight="true" outlineLevel="0" collapsed="false">
      <c r="B45" s="476"/>
      <c r="C45" s="276"/>
      <c r="D45" s="479"/>
      <c r="E45" s="396"/>
      <c r="F45" s="396"/>
      <c r="G45" s="396"/>
      <c r="H45" s="398" t="s">
        <v>80</v>
      </c>
      <c r="I45" s="398" t="s">
        <v>80</v>
      </c>
      <c r="J45" s="481"/>
      <c r="K45" s="245"/>
      <c r="L45" s="478"/>
      <c r="M45" s="75"/>
      <c r="N45" s="75"/>
      <c r="O45" s="75"/>
      <c r="P45" s="339"/>
      <c r="Q45" s="339"/>
      <c r="R45" s="339"/>
      <c r="S45" s="339"/>
      <c r="T45" s="339"/>
      <c r="U45" s="335"/>
      <c r="V45" s="335"/>
      <c r="W45" s="335"/>
      <c r="X45" s="335"/>
      <c r="Y45" s="335"/>
      <c r="Z45" s="341"/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15.95" hidden="false" customHeight="true" outlineLevel="0" collapsed="false">
      <c r="B46" s="476" t="s">
        <v>41</v>
      </c>
      <c r="C46" s="242" t="s">
        <v>44</v>
      </c>
      <c r="D46" s="479" t="n">
        <v>2010</v>
      </c>
      <c r="E46" s="396" t="n">
        <v>1.9</v>
      </c>
      <c r="F46" s="277" t="s">
        <v>80</v>
      </c>
      <c r="G46" s="396" t="n">
        <v>0.1</v>
      </c>
      <c r="H46" s="398" t="n">
        <v>0.1</v>
      </c>
      <c r="I46" s="277" t="s">
        <v>80</v>
      </c>
      <c r="J46" s="481" t="n">
        <v>1.3</v>
      </c>
      <c r="K46" s="245"/>
      <c r="L46" s="476" t="s">
        <v>42</v>
      </c>
      <c r="M46" s="75"/>
      <c r="N46" s="75"/>
      <c r="O46" s="75"/>
      <c r="P46" s="339"/>
      <c r="Q46" s="339"/>
      <c r="R46" s="339"/>
      <c r="S46" s="339"/>
      <c r="T46" s="339"/>
      <c r="U46" s="335"/>
      <c r="V46" s="335"/>
      <c r="W46" s="335"/>
      <c r="X46" s="335"/>
      <c r="Y46" s="335"/>
      <c r="Z46" s="341"/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B47" s="476" t="s">
        <v>43</v>
      </c>
      <c r="C47" s="276"/>
      <c r="D47" s="479" t="n">
        <v>2011</v>
      </c>
      <c r="E47" s="396" t="n">
        <v>1.7</v>
      </c>
      <c r="F47" s="277" t="s">
        <v>80</v>
      </c>
      <c r="G47" s="396" t="n">
        <v>0.1</v>
      </c>
      <c r="H47" s="398" t="n">
        <v>0.2</v>
      </c>
      <c r="I47" s="277" t="s">
        <v>80</v>
      </c>
      <c r="J47" s="481" t="n">
        <v>1.2</v>
      </c>
      <c r="K47" s="245"/>
      <c r="L47" s="476" t="s">
        <v>213</v>
      </c>
      <c r="M47" s="75"/>
      <c r="N47" s="75"/>
      <c r="O47" s="75"/>
      <c r="P47" s="339"/>
      <c r="Q47" s="339"/>
      <c r="R47" s="339"/>
      <c r="S47" s="339"/>
      <c r="T47" s="339"/>
      <c r="U47" s="335"/>
      <c r="V47" s="335"/>
      <c r="W47" s="335"/>
      <c r="X47" s="335"/>
      <c r="Y47" s="335"/>
      <c r="Z47" s="341"/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B48" s="476"/>
      <c r="C48" s="276"/>
      <c r="D48" s="479" t="n">
        <v>2012</v>
      </c>
      <c r="E48" s="396" t="n">
        <v>1.5</v>
      </c>
      <c r="F48" s="277" t="s">
        <v>80</v>
      </c>
      <c r="G48" s="396" t="n">
        <v>0.1</v>
      </c>
      <c r="H48" s="398" t="n">
        <v>0.2</v>
      </c>
      <c r="I48" s="277" t="s">
        <v>80</v>
      </c>
      <c r="J48" s="470" t="n">
        <v>1</v>
      </c>
      <c r="K48" s="245"/>
      <c r="L48" s="476" t="s">
        <v>98</v>
      </c>
      <c r="M48" s="75"/>
      <c r="N48" s="75"/>
      <c r="O48" s="75"/>
      <c r="P48" s="339"/>
      <c r="Q48" s="339"/>
      <c r="R48" s="339"/>
      <c r="S48" s="339"/>
      <c r="T48" s="339"/>
      <c r="U48" s="335"/>
      <c r="V48" s="335"/>
      <c r="W48" s="335"/>
      <c r="X48" s="335"/>
      <c r="Y48" s="335"/>
      <c r="Z48" s="341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B49" s="476"/>
      <c r="C49" s="276"/>
      <c r="D49" s="479" t="n">
        <v>2013</v>
      </c>
      <c r="E49" s="396" t="n">
        <v>1.5</v>
      </c>
      <c r="F49" s="277" t="s">
        <v>80</v>
      </c>
      <c r="G49" s="396" t="n">
        <v>0.1</v>
      </c>
      <c r="H49" s="398" t="n">
        <v>0.2</v>
      </c>
      <c r="I49" s="277" t="s">
        <v>80</v>
      </c>
      <c r="J49" s="470" t="n">
        <v>1</v>
      </c>
      <c r="K49" s="245"/>
      <c r="L49" s="476"/>
      <c r="M49" s="75"/>
      <c r="N49" s="75"/>
      <c r="O49" s="75"/>
      <c r="P49" s="339"/>
      <c r="Q49" s="339"/>
      <c r="R49" s="339"/>
      <c r="S49" s="339"/>
      <c r="T49" s="339"/>
      <c r="U49" s="335"/>
      <c r="V49" s="335"/>
      <c r="W49" s="335"/>
      <c r="X49" s="335"/>
      <c r="Y49" s="335"/>
      <c r="Z49" s="341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B50" s="476"/>
      <c r="C50" s="276"/>
      <c r="D50" s="479" t="n">
        <v>2014</v>
      </c>
      <c r="E50" s="396" t="n">
        <v>1.3</v>
      </c>
      <c r="F50" s="277" t="s">
        <v>80</v>
      </c>
      <c r="G50" s="396" t="n">
        <v>0.1</v>
      </c>
      <c r="H50" s="398" t="n">
        <v>0.2</v>
      </c>
      <c r="I50" s="277" t="s">
        <v>80</v>
      </c>
      <c r="J50" s="470" t="n">
        <v>0.9</v>
      </c>
      <c r="K50" s="245"/>
      <c r="L50" s="476"/>
      <c r="M50" s="75"/>
      <c r="N50" s="75"/>
      <c r="O50" s="75"/>
      <c r="P50" s="339"/>
      <c r="Q50" s="339"/>
      <c r="R50" s="339"/>
      <c r="S50" s="339"/>
      <c r="T50" s="339"/>
      <c r="U50" s="335"/>
      <c r="V50" s="335"/>
      <c r="W50" s="335"/>
      <c r="X50" s="335"/>
      <c r="Y50" s="335"/>
      <c r="Z50" s="341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B51" s="476"/>
      <c r="C51" s="276"/>
      <c r="D51" s="479" t="n">
        <v>2015</v>
      </c>
      <c r="E51" s="396" t="n">
        <v>1.5</v>
      </c>
      <c r="F51" s="277" t="s">
        <v>80</v>
      </c>
      <c r="G51" s="396" t="n">
        <v>0.1</v>
      </c>
      <c r="H51" s="398" t="n">
        <v>0.2</v>
      </c>
      <c r="I51" s="277" t="s">
        <v>80</v>
      </c>
      <c r="J51" s="470" t="n">
        <v>1</v>
      </c>
      <c r="K51" s="245"/>
      <c r="L51" s="476"/>
      <c r="M51" s="75"/>
      <c r="N51" s="75"/>
      <c r="O51" s="75"/>
      <c r="P51" s="339"/>
      <c r="Q51" s="339"/>
      <c r="R51" s="339"/>
      <c r="S51" s="339"/>
      <c r="T51" s="339"/>
      <c r="U51" s="335"/>
      <c r="V51" s="335"/>
      <c r="W51" s="335"/>
      <c r="X51" s="335"/>
      <c r="Y51" s="335"/>
      <c r="Z51" s="341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B52" s="476"/>
      <c r="C52" s="276"/>
      <c r="D52" s="479" t="n">
        <v>2016</v>
      </c>
      <c r="E52" s="396" t="n">
        <v>1.4</v>
      </c>
      <c r="F52" s="277" t="s">
        <v>80</v>
      </c>
      <c r="G52" s="396" t="n">
        <v>0.1</v>
      </c>
      <c r="H52" s="398" t="n">
        <v>0.2</v>
      </c>
      <c r="I52" s="277" t="s">
        <v>80</v>
      </c>
      <c r="J52" s="470" t="n">
        <v>0.9</v>
      </c>
      <c r="K52" s="245"/>
      <c r="L52" s="476"/>
      <c r="M52" s="75"/>
      <c r="N52" s="75"/>
      <c r="O52" s="75"/>
      <c r="P52" s="339"/>
      <c r="Q52" s="339"/>
      <c r="R52" s="339"/>
      <c r="S52" s="339"/>
      <c r="T52" s="339"/>
      <c r="U52" s="335"/>
      <c r="V52" s="335"/>
      <c r="W52" s="335"/>
      <c r="X52" s="335"/>
      <c r="Y52" s="335"/>
      <c r="Z52" s="341"/>
      <c r="AA52" s="75"/>
      <c r="AB52" s="75"/>
      <c r="AC52" s="75"/>
      <c r="AD52" s="75"/>
      <c r="AE52" s="75"/>
      <c r="AF52" s="75"/>
      <c r="AG52" s="75"/>
      <c r="AH52" s="283"/>
      <c r="AI52" s="273"/>
    </row>
    <row r="53" s="76" customFormat="true" ht="15.95" hidden="false" customHeight="true" outlineLevel="0" collapsed="false">
      <c r="B53" s="476"/>
      <c r="C53" s="276"/>
      <c r="D53" s="479" t="n">
        <v>2017</v>
      </c>
      <c r="E53" s="396" t="n">
        <v>1.2</v>
      </c>
      <c r="F53" s="277" t="s">
        <v>80</v>
      </c>
      <c r="G53" s="396" t="n">
        <v>0.1</v>
      </c>
      <c r="H53" s="398" t="n">
        <v>0.2</v>
      </c>
      <c r="I53" s="277" t="s">
        <v>80</v>
      </c>
      <c r="J53" s="470" t="n">
        <v>0.8</v>
      </c>
      <c r="K53" s="245"/>
      <c r="L53" s="476"/>
      <c r="M53" s="75"/>
      <c r="N53" s="75"/>
      <c r="O53" s="75"/>
      <c r="P53" s="339"/>
      <c r="Q53" s="339"/>
      <c r="R53" s="339"/>
      <c r="S53" s="339"/>
      <c r="T53" s="339"/>
      <c r="U53" s="335"/>
      <c r="V53" s="335"/>
      <c r="W53" s="335"/>
      <c r="X53" s="335"/>
      <c r="Y53" s="335"/>
      <c r="Z53" s="341"/>
      <c r="AA53" s="75"/>
      <c r="AB53" s="75"/>
      <c r="AC53" s="75"/>
      <c r="AD53" s="75"/>
      <c r="AE53" s="75"/>
      <c r="AF53" s="75"/>
      <c r="AG53" s="75"/>
      <c r="AH53" s="283"/>
      <c r="AI53" s="273"/>
    </row>
    <row r="54" s="15" customFormat="true" ht="1.5" hidden="false" customHeight="true" outlineLevel="0" collapsed="false">
      <c r="A54" s="31"/>
      <c r="B54" s="19"/>
      <c r="C54" s="19"/>
      <c r="D54" s="408"/>
      <c r="E54" s="408"/>
      <c r="F54" s="408"/>
      <c r="G54" s="408"/>
      <c r="H54" s="409"/>
      <c r="I54" s="409"/>
      <c r="J54" s="482"/>
      <c r="K54" s="289"/>
      <c r="L54" s="290"/>
      <c r="M54" s="8"/>
      <c r="N54" s="8"/>
      <c r="O54" s="8"/>
      <c r="P54" s="321"/>
      <c r="Q54" s="321"/>
      <c r="R54" s="321"/>
      <c r="S54" s="321"/>
      <c r="T54" s="321"/>
      <c r="U54" s="411"/>
      <c r="V54" s="411"/>
      <c r="W54" s="411"/>
      <c r="X54" s="411"/>
      <c r="Y54" s="411"/>
      <c r="Z54" s="8"/>
      <c r="AA54" s="8"/>
      <c r="AB54" s="8"/>
      <c r="AC54" s="8"/>
      <c r="AD54" s="8"/>
      <c r="AE54" s="8"/>
      <c r="AF54" s="8"/>
      <c r="AG54" s="8"/>
      <c r="AH54" s="293"/>
      <c r="AI54" s="294"/>
    </row>
    <row r="55" s="15" customFormat="true" ht="30.75" hidden="false" customHeight="true" outlineLevel="0" collapsed="false">
      <c r="A55" s="212" t="n">
        <v>105</v>
      </c>
      <c r="D55" s="69"/>
      <c r="E55" s="69"/>
      <c r="F55" s="69"/>
      <c r="G55" s="69"/>
      <c r="H55" s="69"/>
      <c r="I55" s="69"/>
      <c r="J55" s="69"/>
      <c r="AA55" s="8"/>
      <c r="AB55" s="8"/>
      <c r="AC55" s="315"/>
      <c r="AD55" s="8"/>
      <c r="AE55" s="8"/>
      <c r="AF55" s="8"/>
      <c r="AG55" s="8"/>
      <c r="AH55" s="317"/>
      <c r="AI55" s="8"/>
    </row>
    <row r="56" customFormat="false" ht="12.75" hidden="false" customHeight="false" outlineLevel="0" collapsed="false">
      <c r="B56" s="236"/>
      <c r="C56" s="236"/>
      <c r="D56" s="413"/>
      <c r="E56" s="147"/>
      <c r="F56" s="147"/>
      <c r="G56" s="147"/>
      <c r="H56" s="412"/>
      <c r="I56" s="147"/>
      <c r="J56" s="147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2.75" hidden="false" customHeight="false" outlineLevel="0" collapsed="false">
      <c r="B57" s="13"/>
      <c r="C57" s="13"/>
      <c r="D57" s="147"/>
      <c r="E57" s="147"/>
      <c r="F57" s="415"/>
      <c r="G57" s="147"/>
      <c r="H57" s="412"/>
      <c r="I57" s="415"/>
      <c r="J57" s="147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2.75" hidden="false" customHeight="false" outlineLevel="0" collapsed="false">
      <c r="B58" s="13"/>
      <c r="C58" s="13"/>
      <c r="D58" s="147"/>
      <c r="E58" s="147"/>
      <c r="F58" s="415"/>
      <c r="G58" s="147"/>
      <c r="H58" s="412"/>
      <c r="I58" s="415"/>
      <c r="J58" s="147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2.75" hidden="false" customHeight="false" outlineLevel="0" collapsed="false">
      <c r="B59" s="13"/>
      <c r="C59" s="13"/>
      <c r="D59" s="147"/>
      <c r="E59" s="147"/>
      <c r="F59" s="415"/>
      <c r="G59" s="147"/>
      <c r="H59" s="412"/>
      <c r="I59" s="415"/>
      <c r="J59" s="147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2.75" hidden="false" customHeight="false" outlineLevel="0" collapsed="false">
      <c r="B60" s="236"/>
      <c r="C60" s="236"/>
      <c r="D60" s="413"/>
      <c r="E60" s="147"/>
      <c r="F60" s="414"/>
      <c r="G60" s="147"/>
      <c r="H60" s="412"/>
      <c r="I60" s="414"/>
      <c r="J60" s="147"/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B61" s="13"/>
      <c r="C61" s="13"/>
      <c r="D61" s="147"/>
      <c r="E61" s="147"/>
      <c r="F61" s="415"/>
      <c r="G61" s="417"/>
      <c r="H61" s="483"/>
      <c r="I61" s="415"/>
      <c r="J61" s="147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B62" s="13"/>
      <c r="C62" s="13"/>
      <c r="D62" s="147"/>
      <c r="E62" s="147"/>
      <c r="F62" s="415"/>
      <c r="G62" s="417"/>
      <c r="H62" s="415"/>
      <c r="I62" s="415"/>
      <c r="J62" s="147"/>
      <c r="K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B63" s="13"/>
      <c r="C63" s="13"/>
      <c r="D63" s="147"/>
      <c r="E63" s="147"/>
      <c r="F63" s="415"/>
      <c r="G63" s="415"/>
      <c r="H63" s="415"/>
      <c r="I63" s="415"/>
      <c r="J63" s="147"/>
      <c r="K63" s="13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B64" s="13"/>
      <c r="C64" s="13"/>
      <c r="D64" s="147"/>
      <c r="E64" s="147"/>
      <c r="F64" s="415"/>
      <c r="G64" s="415"/>
      <c r="H64" s="415"/>
      <c r="I64" s="415"/>
      <c r="J64" s="147"/>
      <c r="K64" s="13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B65" s="13"/>
      <c r="C65" s="13"/>
      <c r="D65" s="147"/>
      <c r="E65" s="147"/>
      <c r="F65" s="415"/>
      <c r="G65" s="415"/>
      <c r="H65" s="415"/>
      <c r="I65" s="415"/>
      <c r="J65" s="147"/>
      <c r="K65" s="13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B66" s="236"/>
      <c r="C66" s="236"/>
      <c r="D66" s="413"/>
      <c r="E66" s="413"/>
      <c r="F66" s="415"/>
      <c r="G66" s="415"/>
      <c r="H66" s="415"/>
      <c r="I66" s="415"/>
      <c r="J66" s="147"/>
      <c r="K66" s="13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B67" s="13"/>
      <c r="C67" s="13"/>
      <c r="D67" s="147"/>
      <c r="E67" s="147"/>
      <c r="F67" s="415"/>
      <c r="G67" s="415"/>
      <c r="H67" s="415"/>
      <c r="I67" s="415"/>
      <c r="J67" s="147"/>
      <c r="K67" s="13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B68" s="13"/>
      <c r="C68" s="13"/>
      <c r="D68" s="147"/>
      <c r="E68" s="147"/>
      <c r="F68" s="415"/>
      <c r="G68" s="415"/>
      <c r="H68" s="415"/>
      <c r="I68" s="415"/>
      <c r="J68" s="147"/>
      <c r="K68" s="13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B69" s="13"/>
      <c r="C69" s="13"/>
      <c r="D69" s="13"/>
      <c r="E69" s="13"/>
      <c r="F69" s="300"/>
      <c r="G69" s="299"/>
      <c r="H69" s="234"/>
      <c r="I69" s="234"/>
      <c r="J69" s="13"/>
      <c r="K69" s="13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B70" s="13"/>
      <c r="C70" s="13"/>
      <c r="D70" s="13"/>
      <c r="E70" s="13"/>
      <c r="F70" s="234"/>
      <c r="G70" s="234"/>
      <c r="H70" s="234"/>
      <c r="I70" s="234"/>
      <c r="J70" s="13"/>
      <c r="K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B71" s="13"/>
      <c r="C71" s="13"/>
      <c r="D71" s="13"/>
      <c r="E71" s="13"/>
      <c r="F71" s="300"/>
      <c r="G71" s="299"/>
      <c r="H71" s="234"/>
      <c r="I71" s="234"/>
      <c r="J71" s="13"/>
      <c r="K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238"/>
      <c r="F72" s="297"/>
      <c r="G72" s="297"/>
      <c r="H72" s="297"/>
      <c r="I72" s="234"/>
      <c r="J72" s="13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236"/>
      <c r="C73" s="236"/>
      <c r="D73" s="236"/>
      <c r="E73" s="236"/>
      <c r="F73" s="297"/>
      <c r="G73" s="297"/>
      <c r="H73" s="297"/>
      <c r="I73" s="234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34"/>
      <c r="G74" s="297"/>
      <c r="H74" s="297"/>
      <c r="I74" s="297"/>
      <c r="J74" s="23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34"/>
      <c r="G75" s="234"/>
      <c r="H75" s="297"/>
      <c r="I75" s="234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34"/>
      <c r="G76" s="234"/>
      <c r="H76" s="297"/>
      <c r="I76" s="234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97"/>
      <c r="I77" s="234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6"/>
      <c r="F80" s="297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  <c r="J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3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4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2.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306998</v>
      </c>
      <c r="E12" s="27" t="n">
        <v>178260</v>
      </c>
      <c r="F12" s="27" t="n">
        <v>128738</v>
      </c>
      <c r="G12" s="27" t="n">
        <v>30055</v>
      </c>
      <c r="H12" s="27" t="n">
        <v>1345</v>
      </c>
      <c r="I12" s="28" t="n">
        <v>-630</v>
      </c>
      <c r="J12" s="27" t="n">
        <v>97968</v>
      </c>
      <c r="K12" s="27" t="n">
        <v>9414</v>
      </c>
      <c r="L12" s="27" t="n">
        <v>88554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8" t="n">
        <v>153957</v>
      </c>
      <c r="E15" s="39" t="n">
        <v>72698</v>
      </c>
      <c r="F15" s="39" t="n">
        <v>81259</v>
      </c>
      <c r="G15" s="39" t="n">
        <v>48599</v>
      </c>
      <c r="H15" s="39" t="n">
        <v>1408</v>
      </c>
      <c r="I15" s="40" t="n">
        <v>-14469</v>
      </c>
      <c r="J15" s="39" t="n">
        <v>45721</v>
      </c>
      <c r="K15" s="39" t="n">
        <v>14603</v>
      </c>
      <c r="L15" s="39" t="n">
        <v>31118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33" t="n">
        <v>883426</v>
      </c>
      <c r="E17" s="43" t="n">
        <v>718371</v>
      </c>
      <c r="F17" s="33" t="n">
        <v>165055</v>
      </c>
      <c r="G17" s="33" t="n">
        <v>114931</v>
      </c>
      <c r="H17" s="33" t="n">
        <v>6234</v>
      </c>
      <c r="I17" s="33" t="n">
        <v>-673</v>
      </c>
      <c r="J17" s="33" t="n">
        <v>44563</v>
      </c>
      <c r="K17" s="33" t="n">
        <v>30685</v>
      </c>
      <c r="L17" s="33" t="n">
        <v>13878</v>
      </c>
      <c r="M17" s="30"/>
      <c r="N17" s="30" t="s">
        <v>35</v>
      </c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33" t="n">
        <v>134516</v>
      </c>
      <c r="E20" s="28" t="n">
        <v>92150</v>
      </c>
      <c r="F20" s="33" t="n">
        <v>42366</v>
      </c>
      <c r="G20" s="28" t="n">
        <v>25276</v>
      </c>
      <c r="H20" s="33" t="n">
        <v>1514</v>
      </c>
      <c r="I20" s="28" t="n">
        <v>-1986</v>
      </c>
      <c r="J20" s="33" t="n">
        <v>17562</v>
      </c>
      <c r="K20" s="33" t="n">
        <v>17503</v>
      </c>
      <c r="L20" s="33" t="n">
        <v>59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1334</v>
      </c>
      <c r="E23" s="27" t="n">
        <v>14761</v>
      </c>
      <c r="F23" s="27" t="n">
        <v>6573</v>
      </c>
      <c r="G23" s="27" t="n">
        <v>7276</v>
      </c>
      <c r="H23" s="27" t="n">
        <v>165</v>
      </c>
      <c r="I23" s="27" t="n">
        <v>-468</v>
      </c>
      <c r="J23" s="27" t="n">
        <v>-400</v>
      </c>
      <c r="K23" s="27" t="n">
        <v>1496</v>
      </c>
      <c r="L23" s="27" t="n">
        <v>-1896</v>
      </c>
      <c r="N23" s="30" t="s">
        <v>45</v>
      </c>
      <c r="O23" s="27"/>
      <c r="P23" s="27"/>
      <c r="Q23" s="27"/>
      <c r="R23" s="27"/>
      <c r="S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  <c r="O24" s="27"/>
      <c r="P24" s="27"/>
      <c r="Q24" s="27"/>
      <c r="R24" s="27"/>
      <c r="S24" s="27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67196</v>
      </c>
      <c r="E25" s="27" t="n">
        <v>130294</v>
      </c>
      <c r="F25" s="27" t="n">
        <v>36902</v>
      </c>
      <c r="G25" s="27" t="n">
        <v>22118</v>
      </c>
      <c r="H25" s="27" t="n">
        <v>1577</v>
      </c>
      <c r="I25" s="27" t="n">
        <v>-242</v>
      </c>
      <c r="J25" s="27" t="n">
        <v>13449</v>
      </c>
      <c r="K25" s="27" t="n">
        <v>3200</v>
      </c>
      <c r="L25" s="27" t="n">
        <v>10249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391144</v>
      </c>
      <c r="E28" s="27" t="n">
        <v>179054</v>
      </c>
      <c r="F28" s="27" t="n">
        <v>212090</v>
      </c>
      <c r="G28" s="27" t="n">
        <v>100108</v>
      </c>
      <c r="H28" s="27" t="n">
        <v>4595</v>
      </c>
      <c r="I28" s="49" t="s">
        <v>80</v>
      </c>
      <c r="J28" s="27" t="n">
        <v>107387</v>
      </c>
      <c r="K28" s="27" t="n">
        <v>13411</v>
      </c>
      <c r="L28" s="27" t="n">
        <v>93976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19891</v>
      </c>
      <c r="E31" s="27" t="n">
        <v>115408</v>
      </c>
      <c r="F31" s="27" t="n">
        <v>104483</v>
      </c>
      <c r="G31" s="27" t="n">
        <v>64945</v>
      </c>
      <c r="H31" s="27" t="n">
        <v>2035</v>
      </c>
      <c r="I31" s="27" t="n">
        <v>-941</v>
      </c>
      <c r="J31" s="27" t="n">
        <v>38444</v>
      </c>
      <c r="K31" s="27" t="n">
        <v>17597</v>
      </c>
      <c r="L31" s="27" t="n">
        <v>20847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1917</v>
      </c>
      <c r="E34" s="27" t="n">
        <v>11767</v>
      </c>
      <c r="F34" s="27" t="n">
        <v>10150</v>
      </c>
      <c r="G34" s="27" t="n">
        <v>5995</v>
      </c>
      <c r="H34" s="27" t="n">
        <v>408</v>
      </c>
      <c r="I34" s="49" t="s">
        <v>80</v>
      </c>
      <c r="J34" s="27" t="n">
        <v>3747</v>
      </c>
      <c r="K34" s="27" t="n">
        <v>1262</v>
      </c>
      <c r="L34" s="27" t="n">
        <v>2485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97499</v>
      </c>
      <c r="E36" s="27" t="n">
        <v>49127</v>
      </c>
      <c r="F36" s="27" t="n">
        <v>48372</v>
      </c>
      <c r="G36" s="27" t="n">
        <v>23924</v>
      </c>
      <c r="H36" s="27" t="n">
        <v>1908</v>
      </c>
      <c r="I36" s="27" t="n">
        <v>-849</v>
      </c>
      <c r="J36" s="27" t="n">
        <v>23389</v>
      </c>
      <c r="K36" s="27" t="n">
        <v>9482</v>
      </c>
      <c r="L36" s="27" t="n">
        <v>13907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04206</v>
      </c>
      <c r="E38" s="27" t="n">
        <v>37974</v>
      </c>
      <c r="F38" s="27" t="n">
        <v>66232</v>
      </c>
      <c r="G38" s="27" t="n">
        <v>33576</v>
      </c>
      <c r="H38" s="27" t="n">
        <v>850</v>
      </c>
      <c r="I38" s="49" t="s">
        <v>80</v>
      </c>
      <c r="J38" s="27" t="n">
        <v>31806</v>
      </c>
      <c r="K38" s="27" t="n">
        <v>4641</v>
      </c>
      <c r="L38" s="27" t="n">
        <v>27165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35283</v>
      </c>
      <c r="E40" s="27" t="n">
        <v>40011</v>
      </c>
      <c r="F40" s="27" t="n">
        <v>95272</v>
      </c>
      <c r="G40" s="27" t="n">
        <v>21920</v>
      </c>
      <c r="H40" s="27" t="n">
        <v>646</v>
      </c>
      <c r="I40" s="27" t="n">
        <v>-452</v>
      </c>
      <c r="J40" s="27" t="n">
        <v>73158</v>
      </c>
      <c r="K40" s="27" t="n">
        <v>39651</v>
      </c>
      <c r="L40" s="27" t="n">
        <v>33507</v>
      </c>
      <c r="N40" s="30" t="s">
        <v>72</v>
      </c>
    </row>
    <row r="41" customFormat="false" ht="4.5" hidden="false" customHeight="true" outlineLevel="0" collapsed="false">
      <c r="O41" s="15"/>
      <c r="P41" s="15"/>
      <c r="Q41" s="15"/>
      <c r="R41" s="15"/>
      <c r="S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3</v>
      </c>
      <c r="O47" s="15"/>
    </row>
    <row r="48" customFormat="false" ht="12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41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99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34.5" hidden="false" customHeight="true" outlineLevel="0" collapsed="false">
      <c r="A1" s="303" t="n">
        <v>106</v>
      </c>
    </row>
    <row r="2" customFormat="false" ht="9.75" hidden="false" customHeight="true" outlineLevel="0" collapsed="false">
      <c r="A2" s="1"/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6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3.1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.95" hidden="false" customHeight="true" outlineLevel="0" collapsed="false">
      <c r="A7" s="45"/>
      <c r="B7" s="247"/>
      <c r="C7" s="247"/>
      <c r="D7" s="400"/>
      <c r="E7" s="427"/>
      <c r="F7" s="427"/>
      <c r="G7" s="427"/>
      <c r="H7" s="427"/>
      <c r="I7" s="427"/>
      <c r="J7" s="428"/>
      <c r="K7" s="484"/>
      <c r="L7" s="402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476" t="s">
        <v>46</v>
      </c>
      <c r="C8" s="242" t="s">
        <v>47</v>
      </c>
      <c r="D8" s="479" t="n">
        <v>2010</v>
      </c>
      <c r="E8" s="396" t="n">
        <v>4.9</v>
      </c>
      <c r="F8" s="277" t="s">
        <v>80</v>
      </c>
      <c r="G8" s="277" t="s">
        <v>80</v>
      </c>
      <c r="H8" s="398" t="n">
        <v>5.4</v>
      </c>
      <c r="I8" s="277" t="s">
        <v>80</v>
      </c>
      <c r="J8" s="481" t="n">
        <v>3.4</v>
      </c>
      <c r="K8" s="245"/>
      <c r="L8" s="476" t="s">
        <v>48</v>
      </c>
      <c r="M8" s="75"/>
      <c r="N8" s="75"/>
      <c r="O8" s="339"/>
      <c r="P8" s="339"/>
      <c r="Q8" s="339"/>
      <c r="R8" s="339"/>
      <c r="S8" s="339"/>
      <c r="T8" s="335"/>
      <c r="U8" s="335"/>
      <c r="V8" s="335"/>
      <c r="W8" s="335"/>
      <c r="X8" s="335"/>
      <c r="Y8" s="75"/>
      <c r="Z8" s="75"/>
      <c r="AA8" s="75" t="e">
        <f aca="false">SUM('107-1'!G7:K7)-#REF!</f>
        <v>#REF!</v>
      </c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476"/>
      <c r="C9" s="276"/>
      <c r="D9" s="479" t="n">
        <v>2011</v>
      </c>
      <c r="E9" s="396" t="n">
        <v>5.2</v>
      </c>
      <c r="F9" s="277" t="s">
        <v>80</v>
      </c>
      <c r="G9" s="277" t="s">
        <v>80</v>
      </c>
      <c r="H9" s="398" t="n">
        <v>3.3</v>
      </c>
      <c r="I9" s="277" t="s">
        <v>80</v>
      </c>
      <c r="J9" s="481" t="n">
        <v>3.6</v>
      </c>
      <c r="K9" s="245"/>
      <c r="L9" s="478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476"/>
      <c r="C10" s="276"/>
      <c r="D10" s="479" t="n">
        <v>2012</v>
      </c>
      <c r="E10" s="396" t="n">
        <v>4.7</v>
      </c>
      <c r="F10" s="277" t="s">
        <v>80</v>
      </c>
      <c r="G10" s="277" t="s">
        <v>80</v>
      </c>
      <c r="H10" s="398" t="n">
        <v>2.7</v>
      </c>
      <c r="I10" s="277" t="s">
        <v>80</v>
      </c>
      <c r="J10" s="481" t="n">
        <v>3.3</v>
      </c>
      <c r="K10" s="245"/>
      <c r="L10" s="478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476"/>
      <c r="C11" s="276"/>
      <c r="D11" s="479" t="n">
        <v>2013</v>
      </c>
      <c r="E11" s="396" t="n">
        <v>4.4</v>
      </c>
      <c r="F11" s="277" t="s">
        <v>80</v>
      </c>
      <c r="G11" s="277" t="s">
        <v>80</v>
      </c>
      <c r="H11" s="401" t="n">
        <v>2</v>
      </c>
      <c r="I11" s="277" t="s">
        <v>80</v>
      </c>
      <c r="J11" s="470" t="n">
        <v>3</v>
      </c>
      <c r="K11" s="245"/>
      <c r="L11" s="478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476"/>
      <c r="C12" s="276"/>
      <c r="D12" s="479" t="n">
        <v>2014</v>
      </c>
      <c r="E12" s="396" t="n">
        <v>4.2</v>
      </c>
      <c r="F12" s="277" t="s">
        <v>80</v>
      </c>
      <c r="G12" s="277" t="s">
        <v>80</v>
      </c>
      <c r="H12" s="398" t="n">
        <v>2.5</v>
      </c>
      <c r="I12" s="277" t="s">
        <v>80</v>
      </c>
      <c r="J12" s="470" t="n">
        <v>2.9</v>
      </c>
      <c r="K12" s="245"/>
      <c r="L12" s="478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476"/>
      <c r="C13" s="276"/>
      <c r="D13" s="479" t="n">
        <v>2015</v>
      </c>
      <c r="E13" s="396" t="n">
        <v>3.8</v>
      </c>
      <c r="F13" s="277" t="s">
        <v>80</v>
      </c>
      <c r="G13" s="277" t="s">
        <v>80</v>
      </c>
      <c r="H13" s="398" t="n">
        <v>3.2</v>
      </c>
      <c r="I13" s="277" t="s">
        <v>80</v>
      </c>
      <c r="J13" s="470" t="n">
        <v>2.6</v>
      </c>
      <c r="K13" s="245"/>
      <c r="L13" s="478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476"/>
      <c r="C14" s="276"/>
      <c r="D14" s="479" t="n">
        <v>2016</v>
      </c>
      <c r="E14" s="396" t="n">
        <v>3.8</v>
      </c>
      <c r="F14" s="277" t="s">
        <v>80</v>
      </c>
      <c r="G14" s="277" t="s">
        <v>80</v>
      </c>
      <c r="H14" s="398" t="n">
        <v>3.7</v>
      </c>
      <c r="I14" s="277" t="s">
        <v>80</v>
      </c>
      <c r="J14" s="470" t="n">
        <v>2.6</v>
      </c>
      <c r="K14" s="245"/>
      <c r="L14" s="478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476"/>
      <c r="C15" s="276"/>
      <c r="D15" s="479" t="n">
        <v>2017</v>
      </c>
      <c r="E15" s="396" t="n">
        <v>4.1</v>
      </c>
      <c r="F15" s="277" t="s">
        <v>80</v>
      </c>
      <c r="G15" s="277" t="s">
        <v>80</v>
      </c>
      <c r="H15" s="398" t="n">
        <v>3.9</v>
      </c>
      <c r="I15" s="277" t="s">
        <v>80</v>
      </c>
      <c r="J15" s="470" t="n">
        <v>2.7</v>
      </c>
      <c r="K15" s="245"/>
      <c r="L15" s="478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476"/>
      <c r="C16" s="276"/>
      <c r="D16" s="479"/>
      <c r="E16" s="396"/>
      <c r="F16" s="396"/>
      <c r="G16" s="396"/>
      <c r="H16" s="398"/>
      <c r="I16" s="398"/>
      <c r="J16" s="481"/>
      <c r="K16" s="245"/>
      <c r="L16" s="478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476" t="s">
        <v>49</v>
      </c>
      <c r="C17" s="242" t="s">
        <v>52</v>
      </c>
      <c r="D17" s="479" t="n">
        <v>2010</v>
      </c>
      <c r="E17" s="396" t="n">
        <v>18.2</v>
      </c>
      <c r="F17" s="277" t="s">
        <v>80</v>
      </c>
      <c r="G17" s="277" t="s">
        <v>80</v>
      </c>
      <c r="H17" s="401" t="n">
        <v>31.6</v>
      </c>
      <c r="I17" s="277" t="s">
        <v>80</v>
      </c>
      <c r="J17" s="481" t="n">
        <v>12.6</v>
      </c>
      <c r="K17" s="245"/>
      <c r="L17" s="476" t="s">
        <v>214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4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476" t="s">
        <v>51</v>
      </c>
      <c r="C18" s="247"/>
      <c r="D18" s="479" t="n">
        <v>2011</v>
      </c>
      <c r="E18" s="396" t="n">
        <v>18.7</v>
      </c>
      <c r="F18" s="277" t="s">
        <v>80</v>
      </c>
      <c r="G18" s="277" t="s">
        <v>80</v>
      </c>
      <c r="H18" s="401" t="n">
        <v>32</v>
      </c>
      <c r="I18" s="277" t="s">
        <v>80</v>
      </c>
      <c r="J18" s="481" t="n">
        <v>13.3</v>
      </c>
      <c r="K18" s="245"/>
      <c r="L18" s="476" t="s">
        <v>215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480"/>
      <c r="C19" s="245"/>
      <c r="D19" s="479" t="n">
        <v>2012</v>
      </c>
      <c r="E19" s="396" t="n">
        <v>18.8</v>
      </c>
      <c r="F19" s="277" t="s">
        <v>80</v>
      </c>
      <c r="G19" s="277" t="s">
        <v>80</v>
      </c>
      <c r="H19" s="398" t="n">
        <v>30.5</v>
      </c>
      <c r="I19" s="277" t="s">
        <v>80</v>
      </c>
      <c r="J19" s="481" t="n">
        <v>13.5</v>
      </c>
      <c r="K19" s="245"/>
      <c r="L19" s="476" t="s">
        <v>216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480"/>
      <c r="C20" s="245"/>
      <c r="D20" s="479" t="n">
        <v>2013</v>
      </c>
      <c r="E20" s="396" t="n">
        <v>19.6</v>
      </c>
      <c r="F20" s="277" t="s">
        <v>80</v>
      </c>
      <c r="G20" s="277" t="s">
        <v>80</v>
      </c>
      <c r="H20" s="398" t="n">
        <v>21.2</v>
      </c>
      <c r="I20" s="277" t="s">
        <v>80</v>
      </c>
      <c r="J20" s="481" t="n">
        <v>13.7</v>
      </c>
      <c r="K20" s="245"/>
      <c r="L20" s="476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480"/>
      <c r="C21" s="245"/>
      <c r="D21" s="479" t="n">
        <v>2014</v>
      </c>
      <c r="E21" s="404" t="n">
        <v>20</v>
      </c>
      <c r="F21" s="277" t="s">
        <v>80</v>
      </c>
      <c r="G21" s="277" t="s">
        <v>80</v>
      </c>
      <c r="H21" s="398" t="n">
        <v>25.3</v>
      </c>
      <c r="I21" s="277" t="s">
        <v>80</v>
      </c>
      <c r="J21" s="470" t="n">
        <v>14</v>
      </c>
      <c r="K21" s="245"/>
      <c r="L21" s="476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480"/>
      <c r="C22" s="245"/>
      <c r="D22" s="479" t="n">
        <v>2015</v>
      </c>
      <c r="E22" s="404" t="n">
        <v>18.9</v>
      </c>
      <c r="F22" s="277" t="s">
        <v>80</v>
      </c>
      <c r="G22" s="277" t="s">
        <v>80</v>
      </c>
      <c r="H22" s="398" t="n">
        <v>21.3</v>
      </c>
      <c r="I22" s="277" t="s">
        <v>80</v>
      </c>
      <c r="J22" s="470" t="n">
        <v>13</v>
      </c>
      <c r="K22" s="245"/>
      <c r="L22" s="476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480"/>
      <c r="C23" s="245"/>
      <c r="D23" s="479" t="n">
        <v>2016</v>
      </c>
      <c r="E23" s="404" t="n">
        <v>19.7</v>
      </c>
      <c r="F23" s="277" t="s">
        <v>80</v>
      </c>
      <c r="G23" s="424" t="s">
        <v>80</v>
      </c>
      <c r="H23" s="398" t="n">
        <v>19.7</v>
      </c>
      <c r="I23" s="277" t="s">
        <v>80</v>
      </c>
      <c r="J23" s="470" t="n">
        <v>13.3</v>
      </c>
      <c r="K23" s="245"/>
      <c r="L23" s="476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480"/>
      <c r="C24" s="245"/>
      <c r="D24" s="479" t="n">
        <v>2017</v>
      </c>
      <c r="E24" s="404" t="n">
        <v>19.8</v>
      </c>
      <c r="F24" s="277" t="s">
        <v>80</v>
      </c>
      <c r="G24" s="424" t="s">
        <v>80</v>
      </c>
      <c r="H24" s="398" t="n">
        <v>18.7</v>
      </c>
      <c r="I24" s="277" t="s">
        <v>80</v>
      </c>
      <c r="J24" s="470" t="n">
        <v>13.1</v>
      </c>
      <c r="K24" s="245"/>
      <c r="L24" s="476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476" t="s">
        <v>55</v>
      </c>
      <c r="C26" s="242" t="s">
        <v>57</v>
      </c>
      <c r="D26" s="479" t="n">
        <v>2010</v>
      </c>
      <c r="E26" s="396" t="n">
        <v>12.1</v>
      </c>
      <c r="F26" s="277" t="s">
        <v>80</v>
      </c>
      <c r="G26" s="396" t="n">
        <v>1.8</v>
      </c>
      <c r="H26" s="398" t="n">
        <v>3.4</v>
      </c>
      <c r="I26" s="277" t="s">
        <v>80</v>
      </c>
      <c r="J26" s="481" t="n">
        <v>8.6</v>
      </c>
      <c r="K26" s="245"/>
      <c r="L26" s="476" t="s">
        <v>58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476" t="s">
        <v>56</v>
      </c>
      <c r="C27" s="276"/>
      <c r="D27" s="479" t="n">
        <v>2011</v>
      </c>
      <c r="E27" s="404" t="n">
        <v>11.9</v>
      </c>
      <c r="F27" s="277" t="s">
        <v>80</v>
      </c>
      <c r="G27" s="396" t="n">
        <v>2.7</v>
      </c>
      <c r="H27" s="398" t="n">
        <v>5.6</v>
      </c>
      <c r="I27" s="277" t="s">
        <v>80</v>
      </c>
      <c r="J27" s="470" t="n">
        <v>9</v>
      </c>
      <c r="K27" s="245"/>
      <c r="L27" s="476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480"/>
      <c r="C28" s="276"/>
      <c r="D28" s="479" t="n">
        <v>2012</v>
      </c>
      <c r="E28" s="396" t="n">
        <v>12.3</v>
      </c>
      <c r="F28" s="277" t="s">
        <v>80</v>
      </c>
      <c r="G28" s="396" t="n">
        <v>1.7</v>
      </c>
      <c r="H28" s="398" t="n">
        <v>7.7</v>
      </c>
      <c r="I28" s="277" t="s">
        <v>80</v>
      </c>
      <c r="J28" s="470" t="n">
        <v>9</v>
      </c>
      <c r="K28" s="245"/>
      <c r="L28" s="476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480"/>
      <c r="C29" s="276"/>
      <c r="D29" s="479" t="n">
        <v>2013</v>
      </c>
      <c r="E29" s="396" t="n">
        <v>12.1</v>
      </c>
      <c r="F29" s="277" t="s">
        <v>80</v>
      </c>
      <c r="G29" s="396" t="n">
        <v>2.2</v>
      </c>
      <c r="H29" s="398" t="n">
        <v>10.4</v>
      </c>
      <c r="I29" s="277" t="s">
        <v>80</v>
      </c>
      <c r="J29" s="470" t="n">
        <v>8.9</v>
      </c>
      <c r="K29" s="245"/>
      <c r="L29" s="476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480"/>
      <c r="C30" s="276"/>
      <c r="D30" s="479" t="n">
        <v>2014</v>
      </c>
      <c r="E30" s="396" t="n">
        <v>11.7</v>
      </c>
      <c r="F30" s="277" t="s">
        <v>80</v>
      </c>
      <c r="G30" s="396" t="n">
        <v>1.3</v>
      </c>
      <c r="H30" s="398" t="n">
        <v>11.9</v>
      </c>
      <c r="I30" s="277" t="s">
        <v>80</v>
      </c>
      <c r="J30" s="470" t="n">
        <v>8.4</v>
      </c>
      <c r="K30" s="245"/>
      <c r="L30" s="476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480"/>
      <c r="C31" s="276"/>
      <c r="D31" s="479" t="n">
        <v>2015</v>
      </c>
      <c r="E31" s="404" t="n">
        <v>13</v>
      </c>
      <c r="F31" s="277" t="s">
        <v>80</v>
      </c>
      <c r="G31" s="404" t="n">
        <v>2</v>
      </c>
      <c r="H31" s="398" t="n">
        <v>11.7</v>
      </c>
      <c r="I31" s="277" t="s">
        <v>80</v>
      </c>
      <c r="J31" s="470" t="n">
        <v>9.4</v>
      </c>
      <c r="K31" s="245"/>
      <c r="L31" s="476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480"/>
      <c r="C32" s="276"/>
      <c r="D32" s="479" t="n">
        <v>2016</v>
      </c>
      <c r="E32" s="404" t="n">
        <v>12.7</v>
      </c>
      <c r="F32" s="424" t="s">
        <v>80</v>
      </c>
      <c r="G32" s="404" t="n">
        <v>3</v>
      </c>
      <c r="H32" s="404" t="n">
        <v>10.9</v>
      </c>
      <c r="I32" s="424" t="s">
        <v>80</v>
      </c>
      <c r="J32" s="407" t="n">
        <v>9.3</v>
      </c>
      <c r="K32" s="245"/>
      <c r="L32" s="476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480"/>
      <c r="C33" s="276"/>
      <c r="D33" s="479" t="n">
        <v>2017</v>
      </c>
      <c r="E33" s="404" t="n">
        <v>12.7</v>
      </c>
      <c r="F33" s="424" t="s">
        <v>80</v>
      </c>
      <c r="G33" s="404" t="n">
        <v>4.5</v>
      </c>
      <c r="H33" s="404" t="n">
        <v>10.8</v>
      </c>
      <c r="I33" s="424" t="s">
        <v>80</v>
      </c>
      <c r="J33" s="407" t="n">
        <v>9.7</v>
      </c>
      <c r="K33" s="245"/>
      <c r="L33" s="476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.5" hidden="false" customHeight="true" outlineLevel="0" collapsed="false">
      <c r="A34" s="45"/>
      <c r="B34" s="476"/>
      <c r="C34" s="276"/>
      <c r="D34" s="479"/>
      <c r="E34" s="396"/>
      <c r="F34" s="396"/>
      <c r="G34" s="396"/>
      <c r="H34" s="398"/>
      <c r="I34" s="398"/>
      <c r="J34" s="481"/>
      <c r="K34" s="245"/>
      <c r="L34" s="476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476" t="s">
        <v>59</v>
      </c>
      <c r="C35" s="242" t="s">
        <v>62</v>
      </c>
      <c r="D35" s="479" t="n">
        <v>2010</v>
      </c>
      <c r="E35" s="396" t="n">
        <v>1.2</v>
      </c>
      <c r="F35" s="277" t="s">
        <v>80</v>
      </c>
      <c r="G35" s="277" t="s">
        <v>80</v>
      </c>
      <c r="H35" s="398" t="n">
        <v>3.2</v>
      </c>
      <c r="I35" s="277" t="s">
        <v>80</v>
      </c>
      <c r="J35" s="470" t="n">
        <v>0.8</v>
      </c>
      <c r="K35" s="245"/>
      <c r="L35" s="476" t="s">
        <v>60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476" t="s">
        <v>61</v>
      </c>
      <c r="C36" s="276"/>
      <c r="D36" s="479" t="n">
        <v>2011</v>
      </c>
      <c r="E36" s="396" t="n">
        <v>1.1</v>
      </c>
      <c r="F36" s="277" t="s">
        <v>80</v>
      </c>
      <c r="G36" s="277" t="s">
        <v>80</v>
      </c>
      <c r="H36" s="398" t="n">
        <v>4.6</v>
      </c>
      <c r="I36" s="277" t="s">
        <v>80</v>
      </c>
      <c r="J36" s="470" t="n">
        <v>0.8</v>
      </c>
      <c r="K36" s="245"/>
      <c r="L36" s="476" t="s">
        <v>6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480"/>
      <c r="C37" s="276"/>
      <c r="D37" s="479" t="n">
        <v>2012</v>
      </c>
      <c r="E37" s="396" t="n">
        <v>1.1</v>
      </c>
      <c r="F37" s="277" t="s">
        <v>80</v>
      </c>
      <c r="G37" s="277" t="s">
        <v>80</v>
      </c>
      <c r="H37" s="398" t="n">
        <v>5.1</v>
      </c>
      <c r="I37" s="277" t="s">
        <v>80</v>
      </c>
      <c r="J37" s="470" t="n">
        <v>0.8</v>
      </c>
      <c r="K37" s="245"/>
      <c r="L37" s="476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480"/>
      <c r="C38" s="276"/>
      <c r="D38" s="479" t="n">
        <v>2013</v>
      </c>
      <c r="E38" s="396" t="n">
        <v>0.9</v>
      </c>
      <c r="F38" s="277" t="s">
        <v>80</v>
      </c>
      <c r="G38" s="277" t="s">
        <v>80</v>
      </c>
      <c r="H38" s="398" t="n">
        <v>9.4</v>
      </c>
      <c r="I38" s="277" t="s">
        <v>80</v>
      </c>
      <c r="J38" s="470" t="n">
        <v>0.8</v>
      </c>
      <c r="K38" s="245"/>
      <c r="L38" s="476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480"/>
      <c r="C39" s="276"/>
      <c r="D39" s="479" t="n">
        <v>2014</v>
      </c>
      <c r="E39" s="404" t="n">
        <v>1</v>
      </c>
      <c r="F39" s="277" t="s">
        <v>80</v>
      </c>
      <c r="G39" s="277" t="s">
        <v>80</v>
      </c>
      <c r="H39" s="398" t="n">
        <v>5.1</v>
      </c>
      <c r="I39" s="277" t="s">
        <v>80</v>
      </c>
      <c r="J39" s="470" t="n">
        <v>0.8</v>
      </c>
      <c r="K39" s="245"/>
      <c r="L39" s="476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480"/>
      <c r="C40" s="276"/>
      <c r="D40" s="479" t="n">
        <v>2015</v>
      </c>
      <c r="E40" s="404" t="n">
        <v>0.9</v>
      </c>
      <c r="F40" s="277" t="s">
        <v>80</v>
      </c>
      <c r="G40" s="277" t="s">
        <v>80</v>
      </c>
      <c r="H40" s="398" t="n">
        <v>4.5</v>
      </c>
      <c r="I40" s="277" t="s">
        <v>80</v>
      </c>
      <c r="J40" s="470" t="n">
        <v>0.8</v>
      </c>
      <c r="K40" s="245"/>
      <c r="L40" s="476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480"/>
      <c r="C41" s="276"/>
      <c r="D41" s="479" t="n">
        <v>2016</v>
      </c>
      <c r="E41" s="404" t="n">
        <v>0.9</v>
      </c>
      <c r="F41" s="277" t="s">
        <v>80</v>
      </c>
      <c r="G41" s="277" t="s">
        <v>80</v>
      </c>
      <c r="H41" s="398" t="n">
        <v>7.1</v>
      </c>
      <c r="I41" s="277" t="s">
        <v>80</v>
      </c>
      <c r="J41" s="470" t="n">
        <v>0.8</v>
      </c>
      <c r="K41" s="245"/>
      <c r="L41" s="476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480"/>
      <c r="C42" s="276"/>
      <c r="D42" s="479" t="n">
        <v>2017</v>
      </c>
      <c r="E42" s="404" t="n">
        <v>0.9</v>
      </c>
      <c r="F42" s="277" t="s">
        <v>80</v>
      </c>
      <c r="G42" s="277" t="s">
        <v>80</v>
      </c>
      <c r="H42" s="401" t="n">
        <v>5</v>
      </c>
      <c r="I42" s="277" t="s">
        <v>80</v>
      </c>
      <c r="J42" s="470" t="n">
        <v>0.7</v>
      </c>
      <c r="K42" s="245"/>
      <c r="L42" s="476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5.25" hidden="false" customHeight="true" outlineLevel="0" collapsed="false">
      <c r="A43" s="45"/>
      <c r="B43" s="476"/>
      <c r="C43" s="276"/>
      <c r="D43" s="479"/>
      <c r="E43" s="396"/>
      <c r="F43" s="396"/>
      <c r="G43" s="396"/>
      <c r="H43" s="398"/>
      <c r="I43" s="398"/>
      <c r="J43" s="481"/>
      <c r="K43" s="245"/>
      <c r="L43" s="476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476" t="s">
        <v>64</v>
      </c>
      <c r="C44" s="242" t="s">
        <v>65</v>
      </c>
      <c r="D44" s="479" t="n">
        <v>2010</v>
      </c>
      <c r="E44" s="396" t="n">
        <v>4.7</v>
      </c>
      <c r="F44" s="277" t="s">
        <v>80</v>
      </c>
      <c r="G44" s="396" t="n">
        <v>0.4</v>
      </c>
      <c r="H44" s="398" t="n">
        <v>4.5</v>
      </c>
      <c r="I44" s="277" t="s">
        <v>80</v>
      </c>
      <c r="J44" s="481" t="n">
        <v>3.3</v>
      </c>
      <c r="K44" s="245"/>
      <c r="L44" s="476" t="s">
        <v>66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476"/>
      <c r="C45" s="276"/>
      <c r="D45" s="479" t="n">
        <v>2011</v>
      </c>
      <c r="E45" s="396" t="n">
        <v>4.3</v>
      </c>
      <c r="F45" s="277" t="s">
        <v>80</v>
      </c>
      <c r="G45" s="396" t="n">
        <v>0.3</v>
      </c>
      <c r="H45" s="398" t="n">
        <v>8.3</v>
      </c>
      <c r="I45" s="277" t="s">
        <v>80</v>
      </c>
      <c r="J45" s="481" t="n">
        <v>3.2</v>
      </c>
      <c r="K45" s="245"/>
      <c r="L45" s="478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476"/>
      <c r="C46" s="276"/>
      <c r="D46" s="479" t="n">
        <v>2012</v>
      </c>
      <c r="E46" s="396" t="n">
        <v>4.3</v>
      </c>
      <c r="F46" s="277" t="s">
        <v>80</v>
      </c>
      <c r="G46" s="401" t="n">
        <v>0</v>
      </c>
      <c r="H46" s="398" t="n">
        <v>8.3</v>
      </c>
      <c r="I46" s="277" t="s">
        <v>80</v>
      </c>
      <c r="J46" s="481" t="n">
        <v>3.1</v>
      </c>
      <c r="K46" s="245"/>
      <c r="L46" s="478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476"/>
      <c r="C47" s="276"/>
      <c r="D47" s="479" t="n">
        <v>2013</v>
      </c>
      <c r="E47" s="396" t="n">
        <v>4.5</v>
      </c>
      <c r="F47" s="277" t="s">
        <v>80</v>
      </c>
      <c r="G47" s="401" t="n">
        <v>0</v>
      </c>
      <c r="H47" s="398" t="n">
        <v>9.9</v>
      </c>
      <c r="I47" s="277" t="s">
        <v>80</v>
      </c>
      <c r="J47" s="481" t="n">
        <v>3.3</v>
      </c>
      <c r="K47" s="245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479" t="n">
        <v>2014</v>
      </c>
      <c r="E48" s="396" t="n">
        <v>4.4</v>
      </c>
      <c r="F48" s="277" t="s">
        <v>80</v>
      </c>
      <c r="G48" s="401" t="n">
        <v>0</v>
      </c>
      <c r="H48" s="398" t="n">
        <v>13.1</v>
      </c>
      <c r="I48" s="277" t="s">
        <v>80</v>
      </c>
      <c r="J48" s="481" t="n">
        <v>3.3</v>
      </c>
      <c r="K48" s="245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479" t="n">
        <v>2015</v>
      </c>
      <c r="E49" s="396" t="n">
        <v>4.4</v>
      </c>
      <c r="F49" s="277" t="s">
        <v>80</v>
      </c>
      <c r="G49" s="401" t="n">
        <v>0</v>
      </c>
      <c r="H49" s="398" t="n">
        <v>16.8</v>
      </c>
      <c r="I49" s="277" t="s">
        <v>80</v>
      </c>
      <c r="J49" s="481" t="n">
        <v>3.4</v>
      </c>
      <c r="K49" s="245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479" t="n">
        <v>2016</v>
      </c>
      <c r="E50" s="396" t="n">
        <v>4.5</v>
      </c>
      <c r="F50" s="277" t="s">
        <v>80</v>
      </c>
      <c r="G50" s="401" t="n">
        <v>0</v>
      </c>
      <c r="H50" s="398" t="n">
        <v>16.6</v>
      </c>
      <c r="I50" s="277" t="s">
        <v>80</v>
      </c>
      <c r="J50" s="481" t="n">
        <v>3.4</v>
      </c>
      <c r="K50" s="245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479" t="n">
        <v>2017</v>
      </c>
      <c r="E51" s="396" t="n">
        <v>4.3</v>
      </c>
      <c r="F51" s="277" t="s">
        <v>80</v>
      </c>
      <c r="G51" s="401" t="n">
        <v>0</v>
      </c>
      <c r="H51" s="401" t="n">
        <v>20</v>
      </c>
      <c r="I51" s="277" t="s">
        <v>80</v>
      </c>
      <c r="J51" s="481" t="n">
        <v>3.2</v>
      </c>
      <c r="K51" s="245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286"/>
      <c r="C52" s="286"/>
      <c r="D52" s="405"/>
      <c r="E52" s="485"/>
      <c r="F52" s="400"/>
      <c r="G52" s="398"/>
      <c r="H52" s="398"/>
      <c r="I52" s="452"/>
      <c r="J52" s="398"/>
      <c r="K52" s="402"/>
      <c r="L52" s="402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8.25" hidden="false" customHeight="true" outlineLevel="0" collapsed="false">
      <c r="A53" s="31"/>
      <c r="B53" s="352"/>
      <c r="C53" s="352"/>
      <c r="D53" s="486"/>
      <c r="E53" s="467"/>
      <c r="F53" s="429"/>
      <c r="G53" s="430"/>
      <c r="H53" s="430"/>
      <c r="I53" s="431"/>
      <c r="J53" s="430"/>
      <c r="K53" s="432"/>
      <c r="L53" s="432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customFormat="false" ht="25.5" hidden="false" customHeight="true" outlineLevel="0" collapsed="false"/>
    <row r="55" s="15" customFormat="true" ht="15" hidden="false" customHeight="false" outlineLevel="0" collapsed="false">
      <c r="A55" s="31"/>
      <c r="B55" s="318"/>
      <c r="C55" s="318"/>
      <c r="D55" s="318"/>
      <c r="E55" s="487"/>
      <c r="F55" s="487"/>
      <c r="G55" s="487"/>
      <c r="H55" s="487"/>
      <c r="I55" s="487"/>
      <c r="J55" s="487"/>
      <c r="K55" s="294"/>
      <c r="L55" s="294"/>
      <c r="M55" s="294"/>
      <c r="N55" s="294"/>
      <c r="O55" s="321"/>
      <c r="P55" s="321"/>
      <c r="Q55" s="321"/>
      <c r="R55" s="321"/>
      <c r="S55" s="321"/>
      <c r="T55" s="321"/>
      <c r="U55" s="321"/>
      <c r="V55" s="321"/>
      <c r="W55" s="321"/>
      <c r="X55" s="321"/>
      <c r="Y55" s="8"/>
      <c r="Z55" s="8"/>
      <c r="AA55" s="8"/>
      <c r="AB55" s="315"/>
      <c r="AC55" s="316"/>
      <c r="AD55" s="316"/>
      <c r="AE55" s="316"/>
      <c r="AF55" s="8"/>
      <c r="AG55" s="317"/>
      <c r="AH55" s="8"/>
    </row>
    <row r="56" s="15" customFormat="true" ht="13.5" hidden="false" customHeight="true" outlineLevel="0" collapsed="false">
      <c r="A56" s="31"/>
      <c r="E56" s="487"/>
      <c r="F56" s="487"/>
      <c r="G56" s="487"/>
      <c r="H56" s="487"/>
      <c r="I56" s="487"/>
      <c r="J56" s="487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A57" s="31"/>
      <c r="E57" s="487"/>
      <c r="F57" s="487"/>
      <c r="G57" s="487"/>
      <c r="H57" s="487"/>
      <c r="I57" s="487"/>
      <c r="J57" s="487"/>
      <c r="M57" s="8"/>
      <c r="N57" s="8"/>
      <c r="O57" s="315"/>
      <c r="P57" s="316"/>
      <c r="Q57" s="316"/>
      <c r="R57" s="316"/>
      <c r="S57" s="8"/>
      <c r="T57" s="317"/>
      <c r="U57" s="8"/>
    </row>
    <row r="58" s="15" customFormat="true" ht="13.5" hidden="false" customHeight="true" outlineLevel="0" collapsed="false">
      <c r="E58" s="487"/>
      <c r="F58" s="487"/>
      <c r="G58" s="487"/>
      <c r="H58" s="487"/>
      <c r="I58" s="487"/>
      <c r="J58" s="487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487"/>
      <c r="F59" s="487"/>
      <c r="G59" s="487"/>
      <c r="H59" s="487"/>
      <c r="I59" s="487"/>
      <c r="J59" s="487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M60" s="8"/>
      <c r="N60" s="8"/>
      <c r="O60" s="8"/>
      <c r="P60" s="8"/>
      <c r="Q60" s="8"/>
      <c r="R60" s="8"/>
      <c r="S60" s="8"/>
      <c r="T60" s="8"/>
    </row>
    <row r="61" s="15" customFormat="true" ht="3.9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M64" s="8"/>
      <c r="N64" s="8"/>
      <c r="O64" s="8"/>
      <c r="P64" s="8"/>
      <c r="Q64" s="8"/>
      <c r="R64" s="8"/>
      <c r="S64" s="8"/>
      <c r="T64" s="8"/>
    </row>
    <row r="65" s="15" customFormat="true" ht="7.5" hidden="false" customHeight="true" outlineLevel="0" collapsed="false">
      <c r="A65" s="31"/>
      <c r="M65" s="8"/>
      <c r="N65" s="8"/>
      <c r="O65" s="8"/>
      <c r="P65" s="8"/>
      <c r="Q65" s="8"/>
      <c r="R65" s="8"/>
      <c r="S65" s="8"/>
      <c r="T65" s="8"/>
    </row>
    <row r="66" s="15" customFormat="true" ht="12.95" hidden="false" customHeight="true" outlineLevel="0" collapsed="false">
      <c r="A66" s="31"/>
      <c r="M66" s="8"/>
      <c r="N66" s="8"/>
      <c r="O66" s="8"/>
      <c r="P66" s="8"/>
      <c r="Q66" s="8"/>
      <c r="R66" s="8"/>
      <c r="S66" s="8"/>
      <c r="T66" s="8"/>
    </row>
    <row r="67" customFormat="false" ht="3.75" hidden="false" customHeight="true" outlineLevel="0" collapsed="false">
      <c r="A67" s="240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A69" s="301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234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6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6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300"/>
      <c r="G88" s="299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8"/>
      <c r="F89" s="297"/>
      <c r="G89" s="297"/>
      <c r="H89" s="297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97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236"/>
      <c r="F97" s="297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13"/>
    <col collapsed="false" customWidth="true" hidden="true" outlineLevel="0" max="2" min="2" style="220" width="3.42"/>
    <col collapsed="false" customWidth="true" hidden="false" outlineLevel="0" max="3" min="3" style="1" width="43.7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16.7"/>
    <col collapsed="false" customWidth="true" hidden="false" outlineLevel="0" max="9" min="7" style="221" width="16.7"/>
    <col collapsed="false" customWidth="true" hidden="false" outlineLevel="0" max="10" min="10" style="221" width="25.7"/>
    <col collapsed="false" customWidth="true" hidden="false" outlineLevel="0" max="11" min="11" style="1" width="13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s="15" customFormat="true" ht="15" hidden="false" customHeight="false" outlineLevel="0" collapsed="false">
      <c r="B1" s="31"/>
      <c r="C1" s="318"/>
      <c r="D1" s="318"/>
      <c r="E1" s="381"/>
      <c r="F1" s="469"/>
      <c r="G1" s="69"/>
      <c r="H1" s="425"/>
      <c r="I1" s="425"/>
      <c r="J1" s="442"/>
      <c r="K1" s="425"/>
      <c r="L1" s="426"/>
      <c r="M1" s="426"/>
      <c r="N1" s="294"/>
      <c r="O1" s="294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8"/>
      <c r="AA1" s="8"/>
      <c r="AB1" s="8"/>
      <c r="AC1" s="315"/>
      <c r="AD1" s="316"/>
      <c r="AE1" s="316"/>
      <c r="AF1" s="316"/>
      <c r="AG1" s="8"/>
      <c r="AH1" s="317"/>
      <c r="AI1" s="8"/>
    </row>
    <row r="2" s="245" customFormat="true" ht="16.5" hidden="false" customHeight="false" outlineLevel="0" collapsed="false">
      <c r="A2" s="304"/>
      <c r="B2" s="304"/>
      <c r="C2" s="241" t="s">
        <v>73</v>
      </c>
      <c r="D2" s="241"/>
      <c r="E2" s="305"/>
      <c r="F2" s="306"/>
      <c r="G2" s="249"/>
      <c r="H2" s="249"/>
      <c r="I2" s="242"/>
      <c r="J2" s="249"/>
      <c r="K2" s="242"/>
      <c r="L2" s="247"/>
      <c r="M2" s="307" t="s">
        <v>74</v>
      </c>
      <c r="N2" s="246"/>
      <c r="O2" s="246"/>
      <c r="P2" s="249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</row>
    <row r="3" customFormat="false" ht="3.75" hidden="false" customHeight="true" outlineLevel="0" collapsed="false">
      <c r="A3" s="3"/>
      <c r="B3" s="3"/>
      <c r="C3" s="250"/>
      <c r="D3" s="250"/>
      <c r="E3" s="305"/>
      <c r="F3" s="308"/>
      <c r="G3" s="238"/>
      <c r="H3" s="238"/>
      <c r="I3" s="233"/>
      <c r="J3" s="238"/>
      <c r="K3" s="233"/>
      <c r="L3" s="13"/>
      <c r="M3" s="309"/>
      <c r="N3" s="236"/>
      <c r="O3" s="236"/>
      <c r="P3" s="23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69" hidden="false" customHeight="true" outlineLevel="0" collapsed="false">
      <c r="A4" s="45"/>
      <c r="B4" s="45"/>
      <c r="C4" s="253"/>
      <c r="D4" s="254"/>
      <c r="E4" s="255" t="s">
        <v>195</v>
      </c>
      <c r="F4" s="256" t="s">
        <v>196</v>
      </c>
      <c r="G4" s="256" t="s">
        <v>197</v>
      </c>
      <c r="H4" s="256" t="s">
        <v>198</v>
      </c>
      <c r="I4" s="256" t="s">
        <v>199</v>
      </c>
      <c r="J4" s="256" t="s">
        <v>200</v>
      </c>
      <c r="K4" s="257" t="s">
        <v>201</v>
      </c>
      <c r="L4" s="260"/>
      <c r="M4" s="260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49.5" hidden="false" customHeight="true" outlineLevel="0" collapsed="false">
      <c r="A5" s="45"/>
      <c r="B5" s="45"/>
      <c r="C5" s="261"/>
      <c r="D5" s="312" t="s">
        <v>203</v>
      </c>
      <c r="E5" s="263" t="s">
        <v>204</v>
      </c>
      <c r="F5" s="264" t="s">
        <v>205</v>
      </c>
      <c r="G5" s="264" t="s">
        <v>206</v>
      </c>
      <c r="H5" s="264" t="s">
        <v>207</v>
      </c>
      <c r="I5" s="264" t="s">
        <v>208</v>
      </c>
      <c r="J5" s="264" t="s">
        <v>209</v>
      </c>
      <c r="K5" s="265" t="s">
        <v>210</v>
      </c>
      <c r="L5" s="269"/>
      <c r="M5" s="270" t="s">
        <v>211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7"/>
      <c r="D6" s="247"/>
      <c r="E6" s="400"/>
      <c r="F6" s="427"/>
      <c r="G6" s="427"/>
      <c r="H6" s="427"/>
      <c r="I6" s="427"/>
      <c r="J6" s="427"/>
      <c r="K6" s="428"/>
      <c r="L6" s="484"/>
      <c r="M6" s="402"/>
      <c r="N6" s="273"/>
      <c r="O6" s="273"/>
      <c r="P6" s="274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5.95" hidden="false" customHeight="true" outlineLevel="0" collapsed="false">
      <c r="A7" s="45"/>
      <c r="B7" s="45"/>
      <c r="C7" s="247" t="s">
        <v>67</v>
      </c>
      <c r="D7" s="242" t="s">
        <v>68</v>
      </c>
      <c r="E7" s="479" t="n">
        <v>2010</v>
      </c>
      <c r="F7" s="277" t="s">
        <v>80</v>
      </c>
      <c r="G7" s="404" t="n">
        <v>100</v>
      </c>
      <c r="H7" s="277" t="s">
        <v>80</v>
      </c>
      <c r="I7" s="398" t="n">
        <v>1.3</v>
      </c>
      <c r="J7" s="277" t="s">
        <v>80</v>
      </c>
      <c r="K7" s="481" t="n">
        <v>5.4</v>
      </c>
      <c r="L7" s="402"/>
      <c r="M7" s="400" t="s">
        <v>69</v>
      </c>
      <c r="N7" s="273"/>
      <c r="O7" s="273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75"/>
      <c r="AA7" s="75"/>
      <c r="AB7" s="75"/>
      <c r="AC7" s="282"/>
      <c r="AD7" s="274"/>
      <c r="AE7" s="274"/>
      <c r="AF7" s="274"/>
      <c r="AG7" s="75"/>
      <c r="AH7" s="284"/>
      <c r="AI7" s="75"/>
    </row>
    <row r="8" s="76" customFormat="true" ht="15.95" hidden="false" customHeight="true" outlineLevel="0" collapsed="false">
      <c r="A8" s="45"/>
      <c r="B8" s="45"/>
      <c r="C8" s="286"/>
      <c r="D8" s="286"/>
      <c r="E8" s="479" t="n">
        <v>2011</v>
      </c>
      <c r="F8" s="277" t="s">
        <v>80</v>
      </c>
      <c r="G8" s="404" t="n">
        <v>100</v>
      </c>
      <c r="H8" s="277" t="s">
        <v>80</v>
      </c>
      <c r="I8" s="398" t="n">
        <v>1.1</v>
      </c>
      <c r="J8" s="277" t="s">
        <v>80</v>
      </c>
      <c r="K8" s="481" t="n">
        <v>4.9</v>
      </c>
      <c r="L8" s="402"/>
      <c r="M8" s="400"/>
      <c r="N8" s="273"/>
      <c r="O8" s="273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75"/>
      <c r="AA8" s="75"/>
      <c r="AB8" s="75"/>
      <c r="AC8" s="282"/>
      <c r="AD8" s="274"/>
      <c r="AE8" s="274"/>
      <c r="AF8" s="274"/>
      <c r="AG8" s="75"/>
      <c r="AH8" s="284"/>
      <c r="AI8" s="75"/>
    </row>
    <row r="9" s="76" customFormat="true" ht="15.95" hidden="false" customHeight="true" outlineLevel="0" collapsed="false">
      <c r="A9" s="45"/>
      <c r="B9" s="45"/>
      <c r="C9" s="286"/>
      <c r="D9" s="286"/>
      <c r="E9" s="479" t="n">
        <v>2012</v>
      </c>
      <c r="F9" s="277" t="s">
        <v>80</v>
      </c>
      <c r="G9" s="404" t="n">
        <v>100</v>
      </c>
      <c r="H9" s="277" t="s">
        <v>80</v>
      </c>
      <c r="I9" s="398" t="n">
        <v>1.3</v>
      </c>
      <c r="J9" s="277" t="s">
        <v>80</v>
      </c>
      <c r="K9" s="481" t="n">
        <v>4.7</v>
      </c>
      <c r="L9" s="402"/>
      <c r="M9" s="400"/>
      <c r="N9" s="273"/>
      <c r="O9" s="273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75"/>
      <c r="AA9" s="75"/>
      <c r="AB9" s="75"/>
      <c r="AC9" s="282"/>
      <c r="AD9" s="274"/>
      <c r="AE9" s="274"/>
      <c r="AF9" s="274"/>
      <c r="AG9" s="75"/>
      <c r="AH9" s="284"/>
      <c r="AI9" s="75"/>
    </row>
    <row r="10" s="76" customFormat="true" ht="15.95" hidden="false" customHeight="true" outlineLevel="0" collapsed="false">
      <c r="A10" s="45"/>
      <c r="B10" s="45"/>
      <c r="C10" s="286"/>
      <c r="D10" s="286"/>
      <c r="E10" s="479" t="n">
        <v>2013</v>
      </c>
      <c r="F10" s="277" t="s">
        <v>80</v>
      </c>
      <c r="G10" s="404" t="n">
        <v>100</v>
      </c>
      <c r="H10" s="277" t="s">
        <v>80</v>
      </c>
      <c r="I10" s="398" t="n">
        <v>1.2</v>
      </c>
      <c r="J10" s="277" t="s">
        <v>80</v>
      </c>
      <c r="K10" s="481" t="n">
        <v>4.6</v>
      </c>
      <c r="L10" s="402"/>
      <c r="M10" s="400"/>
      <c r="N10" s="273"/>
      <c r="O10" s="273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75"/>
      <c r="AA10" s="75"/>
      <c r="AB10" s="75"/>
      <c r="AC10" s="282"/>
      <c r="AD10" s="274"/>
      <c r="AE10" s="274"/>
      <c r="AF10" s="274"/>
      <c r="AG10" s="75"/>
      <c r="AH10" s="284"/>
      <c r="AI10" s="75"/>
    </row>
    <row r="11" s="76" customFormat="true" ht="15.95" hidden="false" customHeight="true" outlineLevel="0" collapsed="false">
      <c r="A11" s="45"/>
      <c r="B11" s="45"/>
      <c r="C11" s="286"/>
      <c r="D11" s="286"/>
      <c r="E11" s="479" t="n">
        <v>2014</v>
      </c>
      <c r="F11" s="277" t="s">
        <v>80</v>
      </c>
      <c r="G11" s="404" t="n">
        <v>100</v>
      </c>
      <c r="H11" s="277" t="s">
        <v>80</v>
      </c>
      <c r="I11" s="398" t="n">
        <v>0.9</v>
      </c>
      <c r="J11" s="277" t="s">
        <v>80</v>
      </c>
      <c r="K11" s="481" t="n">
        <v>4.5</v>
      </c>
      <c r="L11" s="402"/>
      <c r="M11" s="400"/>
      <c r="N11" s="273"/>
      <c r="O11" s="273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75"/>
      <c r="AA11" s="75"/>
      <c r="AB11" s="75"/>
      <c r="AC11" s="282"/>
      <c r="AD11" s="274"/>
      <c r="AE11" s="274"/>
      <c r="AF11" s="274"/>
      <c r="AG11" s="75"/>
      <c r="AH11" s="284"/>
      <c r="AI11" s="75"/>
    </row>
    <row r="12" s="76" customFormat="true" ht="15.95" hidden="false" customHeight="true" outlineLevel="0" collapsed="false">
      <c r="A12" s="45"/>
      <c r="B12" s="45"/>
      <c r="C12" s="286"/>
      <c r="D12" s="286"/>
      <c r="E12" s="479" t="n">
        <v>2015</v>
      </c>
      <c r="F12" s="277" t="s">
        <v>80</v>
      </c>
      <c r="G12" s="404" t="n">
        <v>100</v>
      </c>
      <c r="H12" s="277" t="s">
        <v>80</v>
      </c>
      <c r="I12" s="398" t="n">
        <v>0.9</v>
      </c>
      <c r="J12" s="277" t="s">
        <v>80</v>
      </c>
      <c r="K12" s="481" t="n">
        <v>3.5</v>
      </c>
      <c r="L12" s="402"/>
      <c r="M12" s="400"/>
      <c r="N12" s="273"/>
      <c r="O12" s="273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75"/>
      <c r="AA12" s="75"/>
      <c r="AB12" s="75"/>
      <c r="AC12" s="282"/>
      <c r="AD12" s="274"/>
      <c r="AE12" s="274"/>
      <c r="AF12" s="274"/>
      <c r="AG12" s="75"/>
      <c r="AH12" s="284"/>
      <c r="AI12" s="75"/>
    </row>
    <row r="13" s="76" customFormat="true" ht="15.95" hidden="false" customHeight="true" outlineLevel="0" collapsed="false">
      <c r="A13" s="45"/>
      <c r="B13" s="45"/>
      <c r="C13" s="286"/>
      <c r="D13" s="286"/>
      <c r="E13" s="479" t="n">
        <v>2016</v>
      </c>
      <c r="F13" s="277" t="s">
        <v>80</v>
      </c>
      <c r="G13" s="404" t="n">
        <v>100</v>
      </c>
      <c r="H13" s="277" t="s">
        <v>80</v>
      </c>
      <c r="I13" s="398" t="n">
        <v>0.9</v>
      </c>
      <c r="J13" s="277" t="s">
        <v>80</v>
      </c>
      <c r="K13" s="481" t="n">
        <v>3.5</v>
      </c>
      <c r="L13" s="402"/>
      <c r="M13" s="400"/>
      <c r="N13" s="273"/>
      <c r="O13" s="273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75"/>
      <c r="AA13" s="75"/>
      <c r="AB13" s="75"/>
      <c r="AC13" s="282"/>
      <c r="AD13" s="274"/>
      <c r="AE13" s="274"/>
      <c r="AF13" s="274"/>
      <c r="AG13" s="75"/>
      <c r="AH13" s="284"/>
      <c r="AI13" s="75"/>
    </row>
    <row r="14" s="76" customFormat="true" ht="15.95" hidden="false" customHeight="true" outlineLevel="0" collapsed="false">
      <c r="A14" s="45"/>
      <c r="B14" s="45"/>
      <c r="C14" s="286"/>
      <c r="D14" s="286"/>
      <c r="E14" s="479" t="n">
        <v>2017</v>
      </c>
      <c r="F14" s="277" t="s">
        <v>80</v>
      </c>
      <c r="G14" s="404" t="n">
        <v>100</v>
      </c>
      <c r="H14" s="277" t="s">
        <v>80</v>
      </c>
      <c r="I14" s="398" t="n">
        <v>0.8</v>
      </c>
      <c r="J14" s="277" t="s">
        <v>80</v>
      </c>
      <c r="K14" s="481" t="n">
        <v>3.2</v>
      </c>
      <c r="L14" s="402"/>
      <c r="M14" s="400"/>
      <c r="N14" s="273"/>
      <c r="O14" s="273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75"/>
      <c r="AA14" s="75"/>
      <c r="AB14" s="75"/>
      <c r="AC14" s="282"/>
      <c r="AD14" s="274"/>
      <c r="AE14" s="274"/>
      <c r="AF14" s="274"/>
      <c r="AG14" s="75"/>
      <c r="AH14" s="284"/>
      <c r="AI14" s="75"/>
    </row>
    <row r="15" s="76" customFormat="true" ht="3.75" hidden="false" customHeight="true" outlineLevel="0" collapsed="false">
      <c r="A15" s="45"/>
      <c r="B15" s="45"/>
      <c r="C15" s="286"/>
      <c r="D15" s="286"/>
      <c r="E15" s="405"/>
      <c r="F15" s="396"/>
      <c r="G15" s="396"/>
      <c r="H15" s="398"/>
      <c r="I15" s="398"/>
      <c r="J15" s="397"/>
      <c r="K15" s="481"/>
      <c r="L15" s="400"/>
      <c r="M15" s="400"/>
      <c r="N15" s="273"/>
      <c r="O15" s="273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75"/>
      <c r="AA15" s="75"/>
      <c r="AB15" s="75"/>
      <c r="AC15" s="282"/>
      <c r="AD15" s="274"/>
      <c r="AE15" s="274"/>
      <c r="AF15" s="274"/>
      <c r="AG15" s="75"/>
      <c r="AH15" s="284"/>
      <c r="AI15" s="75"/>
    </row>
    <row r="16" s="76" customFormat="true" ht="15.95" hidden="false" customHeight="true" outlineLevel="0" collapsed="false">
      <c r="A16" s="45"/>
      <c r="B16" s="45"/>
      <c r="C16" s="247" t="s">
        <v>70</v>
      </c>
      <c r="D16" s="242" t="s">
        <v>71</v>
      </c>
      <c r="E16" s="479" t="n">
        <v>2010</v>
      </c>
      <c r="F16" s="396" t="n">
        <v>2.5</v>
      </c>
      <c r="G16" s="277" t="s">
        <v>80</v>
      </c>
      <c r="H16" s="398" t="n">
        <v>0.7</v>
      </c>
      <c r="I16" s="398" t="n">
        <v>7.5</v>
      </c>
      <c r="J16" s="424" t="n">
        <v>3</v>
      </c>
      <c r="K16" s="470" t="n">
        <v>2</v>
      </c>
      <c r="L16" s="402"/>
      <c r="M16" s="400" t="s">
        <v>72</v>
      </c>
      <c r="N16" s="273"/>
      <c r="O16" s="273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75"/>
      <c r="AA16" s="75"/>
      <c r="AB16" s="75"/>
      <c r="AC16" s="282"/>
      <c r="AD16" s="274"/>
      <c r="AE16" s="274"/>
      <c r="AF16" s="274"/>
      <c r="AG16" s="75"/>
      <c r="AH16" s="284"/>
      <c r="AI16" s="75"/>
    </row>
    <row r="17" s="76" customFormat="true" ht="15.95" hidden="false" customHeight="true" outlineLevel="0" collapsed="false">
      <c r="A17" s="45"/>
      <c r="B17" s="45"/>
      <c r="C17" s="247"/>
      <c r="D17" s="247"/>
      <c r="E17" s="479" t="n">
        <v>2011</v>
      </c>
      <c r="F17" s="396" t="n">
        <v>2.9</v>
      </c>
      <c r="G17" s="277" t="s">
        <v>80</v>
      </c>
      <c r="H17" s="398" t="n">
        <v>0.7</v>
      </c>
      <c r="I17" s="398" t="n">
        <v>8.1</v>
      </c>
      <c r="J17" s="397" t="n">
        <v>3.5</v>
      </c>
      <c r="K17" s="481" t="n">
        <v>2.3</v>
      </c>
      <c r="L17" s="402"/>
      <c r="M17" s="400"/>
      <c r="N17" s="273"/>
      <c r="O17" s="273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82"/>
      <c r="AD17" s="274"/>
      <c r="AE17" s="274"/>
      <c r="AF17" s="274"/>
      <c r="AG17" s="75"/>
      <c r="AH17" s="284"/>
      <c r="AI17" s="75"/>
    </row>
    <row r="18" s="76" customFormat="true" ht="15.95" hidden="false" customHeight="true" outlineLevel="0" collapsed="false">
      <c r="A18" s="45"/>
      <c r="B18" s="45"/>
      <c r="C18" s="247"/>
      <c r="D18" s="247"/>
      <c r="E18" s="479" t="n">
        <v>2012</v>
      </c>
      <c r="F18" s="396" t="n">
        <v>3.7</v>
      </c>
      <c r="G18" s="277" t="s">
        <v>80</v>
      </c>
      <c r="H18" s="398" t="n">
        <v>0.4</v>
      </c>
      <c r="I18" s="398" t="n">
        <v>7.7</v>
      </c>
      <c r="J18" s="397" t="n">
        <v>7.5</v>
      </c>
      <c r="K18" s="481" t="n">
        <v>2.9</v>
      </c>
      <c r="L18" s="402"/>
      <c r="M18" s="400"/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82"/>
      <c r="AD18" s="274"/>
      <c r="AE18" s="274"/>
      <c r="AF18" s="274"/>
      <c r="AG18" s="75"/>
      <c r="AH18" s="284"/>
      <c r="AI18" s="75"/>
    </row>
    <row r="19" s="76" customFormat="true" ht="15.95" hidden="false" customHeight="true" outlineLevel="0" collapsed="false">
      <c r="A19" s="45"/>
      <c r="B19" s="45"/>
      <c r="C19" s="247"/>
      <c r="D19" s="247"/>
      <c r="E19" s="479" t="n">
        <v>2013</v>
      </c>
      <c r="F19" s="396" t="n">
        <v>3.9</v>
      </c>
      <c r="G19" s="277" t="s">
        <v>80</v>
      </c>
      <c r="H19" s="398" t="n">
        <v>0.5</v>
      </c>
      <c r="I19" s="398" t="n">
        <v>7.7</v>
      </c>
      <c r="J19" s="397" t="n">
        <v>9.7</v>
      </c>
      <c r="K19" s="470" t="n">
        <v>3</v>
      </c>
      <c r="L19" s="402"/>
      <c r="M19" s="400"/>
      <c r="N19" s="273"/>
      <c r="O19" s="273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75"/>
      <c r="AA19" s="75"/>
      <c r="AB19" s="75"/>
      <c r="AC19" s="282"/>
      <c r="AD19" s="274"/>
      <c r="AE19" s="274"/>
      <c r="AF19" s="274"/>
      <c r="AG19" s="75"/>
      <c r="AH19" s="284"/>
      <c r="AI19" s="75"/>
    </row>
    <row r="20" s="76" customFormat="true" ht="15.95" hidden="false" customHeight="true" outlineLevel="0" collapsed="false">
      <c r="A20" s="45"/>
      <c r="B20" s="45"/>
      <c r="C20" s="247"/>
      <c r="D20" s="247"/>
      <c r="E20" s="479" t="n">
        <v>2014</v>
      </c>
      <c r="F20" s="396" t="n">
        <v>3.5</v>
      </c>
      <c r="G20" s="277" t="s">
        <v>80</v>
      </c>
      <c r="H20" s="398" t="n">
        <v>0.4</v>
      </c>
      <c r="I20" s="398" t="n">
        <v>6.9</v>
      </c>
      <c r="J20" s="397" t="n">
        <v>3.4</v>
      </c>
      <c r="K20" s="470" t="n">
        <v>2.6</v>
      </c>
      <c r="L20" s="402"/>
      <c r="M20" s="400"/>
      <c r="N20" s="273"/>
      <c r="O20" s="273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75"/>
      <c r="AA20" s="75"/>
      <c r="AB20" s="75"/>
      <c r="AC20" s="282"/>
      <c r="AD20" s="274"/>
      <c r="AE20" s="274"/>
      <c r="AF20" s="274"/>
      <c r="AG20" s="75"/>
      <c r="AH20" s="284"/>
      <c r="AI20" s="75"/>
    </row>
    <row r="21" s="76" customFormat="true" ht="15.95" hidden="false" customHeight="true" outlineLevel="0" collapsed="false">
      <c r="A21" s="45"/>
      <c r="B21" s="45"/>
      <c r="C21" s="247"/>
      <c r="D21" s="247"/>
      <c r="E21" s="479" t="n">
        <v>2015</v>
      </c>
      <c r="F21" s="396" t="n">
        <v>2.8</v>
      </c>
      <c r="G21" s="277" t="s">
        <v>80</v>
      </c>
      <c r="H21" s="401" t="n">
        <v>0</v>
      </c>
      <c r="I21" s="398" t="n">
        <v>6.2</v>
      </c>
      <c r="J21" s="397" t="n">
        <v>3.4</v>
      </c>
      <c r="K21" s="470" t="n">
        <v>2.1</v>
      </c>
      <c r="L21" s="402"/>
      <c r="M21" s="400"/>
      <c r="N21" s="273"/>
      <c r="O21" s="273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75"/>
      <c r="AA21" s="75"/>
      <c r="AB21" s="75"/>
      <c r="AC21" s="282"/>
      <c r="AD21" s="274"/>
      <c r="AE21" s="274"/>
      <c r="AF21" s="274"/>
      <c r="AG21" s="75"/>
      <c r="AH21" s="284"/>
      <c r="AI21" s="75"/>
    </row>
    <row r="22" s="76" customFormat="true" ht="15.95" hidden="false" customHeight="true" outlineLevel="0" collapsed="false">
      <c r="A22" s="45"/>
      <c r="B22" s="45"/>
      <c r="C22" s="247"/>
      <c r="D22" s="247"/>
      <c r="E22" s="479" t="n">
        <v>2016</v>
      </c>
      <c r="F22" s="396" t="n">
        <v>2.5</v>
      </c>
      <c r="G22" s="277" t="s">
        <v>80</v>
      </c>
      <c r="H22" s="401" t="n">
        <v>0</v>
      </c>
      <c r="I22" s="398" t="n">
        <v>5.7</v>
      </c>
      <c r="J22" s="397" t="n">
        <v>5.7</v>
      </c>
      <c r="K22" s="470" t="n">
        <v>1.9</v>
      </c>
      <c r="L22" s="402"/>
      <c r="M22" s="400"/>
      <c r="N22" s="273"/>
      <c r="O22" s="273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75"/>
      <c r="AA22" s="75"/>
      <c r="AB22" s="75"/>
      <c r="AC22" s="282"/>
      <c r="AD22" s="274"/>
      <c r="AE22" s="274"/>
      <c r="AF22" s="274"/>
      <c r="AG22" s="75"/>
      <c r="AH22" s="284"/>
      <c r="AI22" s="75"/>
    </row>
    <row r="23" s="76" customFormat="true" ht="15.95" hidden="false" customHeight="true" outlineLevel="0" collapsed="false">
      <c r="A23" s="45"/>
      <c r="B23" s="45"/>
      <c r="C23" s="247"/>
      <c r="D23" s="247"/>
      <c r="E23" s="479" t="n">
        <v>2017</v>
      </c>
      <c r="F23" s="396" t="n">
        <v>2.3</v>
      </c>
      <c r="G23" s="277" t="s">
        <v>80</v>
      </c>
      <c r="H23" s="401" t="n">
        <v>0</v>
      </c>
      <c r="I23" s="398" t="n">
        <v>5.6</v>
      </c>
      <c r="J23" s="397" t="n">
        <v>4.7</v>
      </c>
      <c r="K23" s="470" t="n">
        <v>1.6</v>
      </c>
      <c r="L23" s="402"/>
      <c r="M23" s="400"/>
      <c r="N23" s="273"/>
      <c r="O23" s="273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75"/>
      <c r="AA23" s="75"/>
      <c r="AB23" s="75"/>
      <c r="AC23" s="282"/>
      <c r="AD23" s="274"/>
      <c r="AE23" s="274"/>
      <c r="AF23" s="274"/>
      <c r="AG23" s="75"/>
      <c r="AH23" s="284"/>
      <c r="AI23" s="75"/>
    </row>
    <row r="24" s="76" customFormat="true" ht="3.75" hidden="false" customHeight="true" outlineLevel="0" collapsed="false">
      <c r="A24" s="45"/>
      <c r="B24" s="45"/>
      <c r="C24" s="286"/>
      <c r="D24" s="286"/>
      <c r="E24" s="479"/>
      <c r="F24" s="396"/>
      <c r="G24" s="396"/>
      <c r="H24" s="398"/>
      <c r="I24" s="398"/>
      <c r="J24" s="397"/>
      <c r="K24" s="481"/>
      <c r="L24" s="402"/>
      <c r="M24" s="402"/>
      <c r="N24" s="273"/>
      <c r="O24" s="273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75"/>
      <c r="AA24" s="75"/>
      <c r="AB24" s="75"/>
      <c r="AC24" s="282"/>
      <c r="AD24" s="274"/>
      <c r="AE24" s="274"/>
      <c r="AF24" s="274"/>
      <c r="AG24" s="75"/>
      <c r="AH24" s="284"/>
      <c r="AI24" s="75"/>
    </row>
    <row r="25" s="76" customFormat="true" ht="15.95" hidden="false" customHeight="true" outlineLevel="0" collapsed="false">
      <c r="A25" s="45"/>
      <c r="B25" s="45"/>
      <c r="C25" s="247" t="s">
        <v>76</v>
      </c>
      <c r="D25" s="242" t="s">
        <v>79</v>
      </c>
      <c r="E25" s="479" t="n">
        <v>2010</v>
      </c>
      <c r="F25" s="404" t="n">
        <v>4.1</v>
      </c>
      <c r="G25" s="277" t="s">
        <v>80</v>
      </c>
      <c r="H25" s="398" t="n">
        <v>2.1</v>
      </c>
      <c r="I25" s="401" t="n">
        <v>7</v>
      </c>
      <c r="J25" s="277" t="s">
        <v>80</v>
      </c>
      <c r="K25" s="481" t="n">
        <v>3.4</v>
      </c>
      <c r="L25" s="402"/>
      <c r="M25" s="400" t="s">
        <v>77</v>
      </c>
      <c r="N25" s="273"/>
      <c r="O25" s="273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75"/>
      <c r="AA25" s="75"/>
      <c r="AB25" s="75"/>
      <c r="AC25" s="282"/>
      <c r="AD25" s="274"/>
      <c r="AE25" s="274"/>
      <c r="AF25" s="274"/>
      <c r="AG25" s="75"/>
      <c r="AH25" s="284"/>
      <c r="AI25" s="75"/>
    </row>
    <row r="26" s="76" customFormat="true" ht="15.95" hidden="false" customHeight="true" outlineLevel="0" collapsed="false">
      <c r="A26" s="45"/>
      <c r="B26" s="45"/>
      <c r="C26" s="286" t="s">
        <v>78</v>
      </c>
      <c r="D26" s="286"/>
      <c r="E26" s="479" t="n">
        <v>2011</v>
      </c>
      <c r="F26" s="396" t="n">
        <v>3.3</v>
      </c>
      <c r="G26" s="277" t="s">
        <v>80</v>
      </c>
      <c r="H26" s="398" t="n">
        <v>2.2</v>
      </c>
      <c r="I26" s="401" t="n">
        <v>8.9</v>
      </c>
      <c r="J26" s="277" t="s">
        <v>80</v>
      </c>
      <c r="K26" s="470" t="n">
        <v>3</v>
      </c>
      <c r="L26" s="402"/>
      <c r="M26" s="400" t="s">
        <v>81</v>
      </c>
      <c r="N26" s="273"/>
      <c r="O26" s="273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7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86"/>
      <c r="D27" s="286"/>
      <c r="E27" s="479" t="n">
        <v>2012</v>
      </c>
      <c r="F27" s="396" t="n">
        <v>4.6</v>
      </c>
      <c r="G27" s="277" t="s">
        <v>80</v>
      </c>
      <c r="H27" s="401" t="n">
        <v>2</v>
      </c>
      <c r="I27" s="398" t="n">
        <v>8.3</v>
      </c>
      <c r="J27" s="277" t="s">
        <v>80</v>
      </c>
      <c r="K27" s="481" t="n">
        <v>3.8</v>
      </c>
      <c r="L27" s="402"/>
      <c r="M27" s="400"/>
      <c r="N27" s="273"/>
      <c r="O27" s="273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7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86"/>
      <c r="D28" s="286"/>
      <c r="E28" s="479" t="n">
        <v>2013</v>
      </c>
      <c r="F28" s="404" t="n">
        <v>5.1</v>
      </c>
      <c r="G28" s="277" t="s">
        <v>80</v>
      </c>
      <c r="H28" s="398" t="n">
        <v>1.7</v>
      </c>
      <c r="I28" s="398" t="n">
        <v>9.2</v>
      </c>
      <c r="J28" s="277" t="s">
        <v>80</v>
      </c>
      <c r="K28" s="470" t="n">
        <v>4.1</v>
      </c>
      <c r="L28" s="402"/>
      <c r="M28" s="400"/>
      <c r="N28" s="273"/>
      <c r="O28" s="273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7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86"/>
      <c r="D29" s="286"/>
      <c r="E29" s="479" t="n">
        <v>2014</v>
      </c>
      <c r="F29" s="404" t="n">
        <v>5.3</v>
      </c>
      <c r="G29" s="277" t="s">
        <v>80</v>
      </c>
      <c r="H29" s="398" t="n">
        <v>1.5</v>
      </c>
      <c r="I29" s="398" t="n">
        <v>8.6</v>
      </c>
      <c r="J29" s="277" t="s">
        <v>80</v>
      </c>
      <c r="K29" s="470" t="n">
        <v>4.1</v>
      </c>
      <c r="L29" s="402"/>
      <c r="M29" s="400"/>
      <c r="N29" s="273"/>
      <c r="O29" s="273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7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86"/>
      <c r="D30" s="286"/>
      <c r="E30" s="479" t="n">
        <v>2015</v>
      </c>
      <c r="F30" s="404" t="n">
        <v>4.8</v>
      </c>
      <c r="G30" s="277" t="s">
        <v>80</v>
      </c>
      <c r="H30" s="398" t="n">
        <v>0.9</v>
      </c>
      <c r="I30" s="398" t="n">
        <v>10.7</v>
      </c>
      <c r="J30" s="277" t="s">
        <v>80</v>
      </c>
      <c r="K30" s="470" t="n">
        <v>3.7</v>
      </c>
      <c r="L30" s="402"/>
      <c r="M30" s="400"/>
      <c r="N30" s="273"/>
      <c r="O30" s="273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7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86"/>
      <c r="D31" s="286"/>
      <c r="E31" s="479" t="n">
        <v>2016</v>
      </c>
      <c r="F31" s="404" t="n">
        <v>5</v>
      </c>
      <c r="G31" s="277" t="s">
        <v>80</v>
      </c>
      <c r="H31" s="398" t="n">
        <v>0.8</v>
      </c>
      <c r="I31" s="398" t="n">
        <v>10.4</v>
      </c>
      <c r="J31" s="277" t="s">
        <v>80</v>
      </c>
      <c r="K31" s="470" t="n">
        <v>3.7</v>
      </c>
      <c r="L31" s="402"/>
      <c r="M31" s="400"/>
      <c r="N31" s="273"/>
      <c r="O31" s="273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7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86"/>
      <c r="D32" s="286"/>
      <c r="E32" s="479" t="n">
        <v>2017</v>
      </c>
      <c r="F32" s="404" t="n">
        <v>5.3</v>
      </c>
      <c r="G32" s="277" t="s">
        <v>80</v>
      </c>
      <c r="H32" s="398" t="n">
        <v>1.1</v>
      </c>
      <c r="I32" s="398" t="n">
        <v>10.8</v>
      </c>
      <c r="J32" s="277" t="s">
        <v>80</v>
      </c>
      <c r="K32" s="470" t="n">
        <v>3.9</v>
      </c>
      <c r="L32" s="402"/>
      <c r="M32" s="400"/>
      <c r="N32" s="273"/>
      <c r="O32" s="273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7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3.75" hidden="false" customHeight="true" outlineLevel="0" collapsed="false">
      <c r="A33" s="45"/>
      <c r="B33" s="45"/>
      <c r="C33" s="286"/>
      <c r="D33" s="286"/>
      <c r="E33" s="396"/>
      <c r="F33" s="396"/>
      <c r="G33" s="396"/>
      <c r="H33" s="398"/>
      <c r="I33" s="398"/>
      <c r="J33" s="397"/>
      <c r="K33" s="481"/>
      <c r="L33" s="402"/>
      <c r="M33" s="400"/>
      <c r="N33" s="273"/>
      <c r="O33" s="273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7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15.95" hidden="false" customHeight="true" outlineLevel="0" collapsed="false">
      <c r="A34" s="45"/>
      <c r="B34" s="45"/>
      <c r="C34" s="247" t="s">
        <v>82</v>
      </c>
      <c r="D34" s="242" t="s">
        <v>85</v>
      </c>
      <c r="E34" s="479" t="n">
        <v>2010</v>
      </c>
      <c r="F34" s="396" t="n">
        <v>1.8</v>
      </c>
      <c r="G34" s="277" t="s">
        <v>80</v>
      </c>
      <c r="H34" s="398" t="n">
        <v>0.2</v>
      </c>
      <c r="I34" s="401" t="n">
        <v>2</v>
      </c>
      <c r="J34" s="277" t="s">
        <v>80</v>
      </c>
      <c r="K34" s="481" t="n">
        <v>1.3</v>
      </c>
      <c r="L34" s="402"/>
      <c r="M34" s="400" t="s">
        <v>83</v>
      </c>
      <c r="N34" s="273"/>
      <c r="O34" s="273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84</v>
      </c>
      <c r="D35" s="247"/>
      <c r="E35" s="479" t="n">
        <v>2011</v>
      </c>
      <c r="F35" s="396" t="n">
        <v>1.7</v>
      </c>
      <c r="G35" s="277" t="s">
        <v>80</v>
      </c>
      <c r="H35" s="398" t="n">
        <v>0.3</v>
      </c>
      <c r="I35" s="398" t="n">
        <v>3.1</v>
      </c>
      <c r="J35" s="277" t="s">
        <v>80</v>
      </c>
      <c r="K35" s="481" t="n">
        <v>1.3</v>
      </c>
      <c r="L35" s="402"/>
      <c r="M35" s="400" t="s">
        <v>63</v>
      </c>
      <c r="N35" s="273"/>
      <c r="O35" s="273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86"/>
      <c r="D36" s="286"/>
      <c r="E36" s="479" t="n">
        <v>2012</v>
      </c>
      <c r="F36" s="396" t="n">
        <v>2.2</v>
      </c>
      <c r="G36" s="277" t="s">
        <v>80</v>
      </c>
      <c r="H36" s="401" t="n">
        <v>0</v>
      </c>
      <c r="I36" s="401" t="n">
        <v>3.2</v>
      </c>
      <c r="J36" s="277" t="s">
        <v>80</v>
      </c>
      <c r="K36" s="481" t="n">
        <v>1.6</v>
      </c>
      <c r="L36" s="402"/>
      <c r="M36" s="400"/>
      <c r="N36" s="273"/>
      <c r="O36" s="273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7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479" t="n">
        <v>2013</v>
      </c>
      <c r="F37" s="396" t="n">
        <v>2.3</v>
      </c>
      <c r="G37" s="277" t="s">
        <v>80</v>
      </c>
      <c r="H37" s="401" t="n">
        <v>0</v>
      </c>
      <c r="I37" s="401" t="n">
        <v>3.1</v>
      </c>
      <c r="J37" s="277" t="s">
        <v>80</v>
      </c>
      <c r="K37" s="481" t="n">
        <v>1.6</v>
      </c>
      <c r="L37" s="402"/>
      <c r="M37" s="400"/>
      <c r="N37" s="273"/>
      <c r="O37" s="273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7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479" t="n">
        <v>2014</v>
      </c>
      <c r="F38" s="396" t="n">
        <v>2.7</v>
      </c>
      <c r="G38" s="277" t="s">
        <v>80</v>
      </c>
      <c r="H38" s="401" t="n">
        <v>0</v>
      </c>
      <c r="I38" s="401" t="n">
        <v>3.2</v>
      </c>
      <c r="J38" s="277" t="s">
        <v>80</v>
      </c>
      <c r="K38" s="481" t="n">
        <v>1.9</v>
      </c>
      <c r="L38" s="402"/>
      <c r="M38" s="400"/>
      <c r="N38" s="273"/>
      <c r="O38" s="273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7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479" t="n">
        <v>2015</v>
      </c>
      <c r="F39" s="396" t="n">
        <v>2.7</v>
      </c>
      <c r="G39" s="277" t="s">
        <v>80</v>
      </c>
      <c r="H39" s="401" t="n">
        <v>0</v>
      </c>
      <c r="I39" s="401" t="n">
        <v>3.3</v>
      </c>
      <c r="J39" s="277" t="s">
        <v>80</v>
      </c>
      <c r="K39" s="481" t="n">
        <v>1.9</v>
      </c>
      <c r="L39" s="402"/>
      <c r="M39" s="400"/>
      <c r="N39" s="273"/>
      <c r="O39" s="273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7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479" t="n">
        <v>2016</v>
      </c>
      <c r="F40" s="404" t="n">
        <v>3</v>
      </c>
      <c r="G40" s="277" t="s">
        <v>80</v>
      </c>
      <c r="H40" s="401" t="n">
        <v>0</v>
      </c>
      <c r="I40" s="401" t="n">
        <v>3.7</v>
      </c>
      <c r="J40" s="277" t="s">
        <v>80</v>
      </c>
      <c r="K40" s="470" t="n">
        <v>2</v>
      </c>
      <c r="L40" s="402"/>
      <c r="M40" s="400"/>
      <c r="N40" s="273"/>
      <c r="O40" s="273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7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479" t="n">
        <v>2017</v>
      </c>
      <c r="F41" s="404" t="n">
        <v>2.9</v>
      </c>
      <c r="G41" s="277" t="s">
        <v>80</v>
      </c>
      <c r="H41" s="401" t="n">
        <v>0</v>
      </c>
      <c r="I41" s="401" t="n">
        <v>3.6</v>
      </c>
      <c r="J41" s="277" t="s">
        <v>80</v>
      </c>
      <c r="K41" s="470" t="n">
        <v>1.9</v>
      </c>
      <c r="L41" s="402"/>
      <c r="M41" s="400"/>
      <c r="N41" s="273"/>
      <c r="O41" s="273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7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4.5" hidden="false" customHeight="true" outlineLevel="0" collapsed="false">
      <c r="A42" s="45"/>
      <c r="B42" s="45"/>
      <c r="N42" s="273"/>
      <c r="O42" s="273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7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15.95" hidden="false" customHeight="true" outlineLevel="0" collapsed="false">
      <c r="A43" s="45"/>
      <c r="B43" s="45"/>
      <c r="C43" s="247" t="s">
        <v>86</v>
      </c>
      <c r="D43" s="242" t="s">
        <v>89</v>
      </c>
      <c r="E43" s="479" t="n">
        <v>2010</v>
      </c>
      <c r="F43" s="277" t="s">
        <v>80</v>
      </c>
      <c r="G43" s="277" t="s">
        <v>80</v>
      </c>
      <c r="H43" s="398" t="n">
        <v>34.1</v>
      </c>
      <c r="I43" s="277" t="s">
        <v>80</v>
      </c>
      <c r="J43" s="277" t="s">
        <v>80</v>
      </c>
      <c r="K43" s="481" t="n">
        <v>8.8</v>
      </c>
      <c r="L43" s="402"/>
      <c r="M43" s="400" t="s">
        <v>87</v>
      </c>
      <c r="O43" s="273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273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88</v>
      </c>
      <c r="D44" s="247"/>
      <c r="E44" s="479" t="n">
        <v>2011</v>
      </c>
      <c r="F44" s="277" t="s">
        <v>80</v>
      </c>
      <c r="G44" s="277" t="s">
        <v>80</v>
      </c>
      <c r="H44" s="401" t="n">
        <v>33.5</v>
      </c>
      <c r="I44" s="277" t="s">
        <v>80</v>
      </c>
      <c r="J44" s="277" t="s">
        <v>80</v>
      </c>
      <c r="K44" s="481" t="n">
        <v>8.1</v>
      </c>
      <c r="L44" s="402"/>
      <c r="M44" s="400" t="s">
        <v>90</v>
      </c>
      <c r="N44" s="273"/>
      <c r="O44" s="273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5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86"/>
      <c r="D45" s="286"/>
      <c r="E45" s="479" t="n">
        <v>2012</v>
      </c>
      <c r="F45" s="277" t="s">
        <v>80</v>
      </c>
      <c r="G45" s="277" t="s">
        <v>80</v>
      </c>
      <c r="H45" s="398" t="n">
        <v>31.8</v>
      </c>
      <c r="I45" s="277" t="s">
        <v>80</v>
      </c>
      <c r="J45" s="277" t="s">
        <v>80</v>
      </c>
      <c r="K45" s="481" t="n">
        <v>7.6</v>
      </c>
      <c r="L45" s="402"/>
      <c r="M45" s="402"/>
      <c r="N45" s="273"/>
      <c r="O45" s="273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479" t="n">
        <v>2013</v>
      </c>
      <c r="F46" s="277" t="s">
        <v>80</v>
      </c>
      <c r="G46" s="277" t="s">
        <v>80</v>
      </c>
      <c r="H46" s="398" t="n">
        <v>34.5</v>
      </c>
      <c r="I46" s="277" t="s">
        <v>80</v>
      </c>
      <c r="J46" s="277" t="s">
        <v>80</v>
      </c>
      <c r="K46" s="481" t="n">
        <v>8.6</v>
      </c>
      <c r="L46" s="402"/>
      <c r="M46" s="402"/>
      <c r="N46" s="273"/>
      <c r="O46" s="273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479" t="n">
        <v>2014</v>
      </c>
      <c r="F47" s="277" t="s">
        <v>80</v>
      </c>
      <c r="G47" s="277" t="s">
        <v>80</v>
      </c>
      <c r="H47" s="398" t="n">
        <v>38.6</v>
      </c>
      <c r="I47" s="277" t="s">
        <v>80</v>
      </c>
      <c r="J47" s="277" t="s">
        <v>80</v>
      </c>
      <c r="K47" s="481" t="n">
        <v>9.9</v>
      </c>
      <c r="L47" s="402"/>
      <c r="M47" s="402"/>
      <c r="N47" s="273"/>
      <c r="O47" s="273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479" t="n">
        <v>2015</v>
      </c>
      <c r="F48" s="277" t="s">
        <v>80</v>
      </c>
      <c r="G48" s="277" t="s">
        <v>80</v>
      </c>
      <c r="H48" s="398" t="n">
        <v>41.3</v>
      </c>
      <c r="I48" s="277" t="s">
        <v>80</v>
      </c>
      <c r="J48" s="277" t="s">
        <v>80</v>
      </c>
      <c r="K48" s="481" t="n">
        <v>11.1</v>
      </c>
      <c r="L48" s="402"/>
      <c r="M48" s="402"/>
      <c r="N48" s="273"/>
      <c r="O48" s="273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479" t="n">
        <v>2016</v>
      </c>
      <c r="F49" s="277" t="s">
        <v>80</v>
      </c>
      <c r="G49" s="277" t="s">
        <v>80</v>
      </c>
      <c r="H49" s="398" t="n">
        <v>45.3</v>
      </c>
      <c r="I49" s="277" t="s">
        <v>80</v>
      </c>
      <c r="J49" s="277" t="s">
        <v>80</v>
      </c>
      <c r="K49" s="481" t="n">
        <v>12.8</v>
      </c>
      <c r="L49" s="402"/>
      <c r="M49" s="402"/>
      <c r="N49" s="273"/>
      <c r="O49" s="273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479" t="n">
        <v>2017</v>
      </c>
      <c r="F50" s="277" t="s">
        <v>80</v>
      </c>
      <c r="G50" s="277" t="s">
        <v>80</v>
      </c>
      <c r="H50" s="398" t="n">
        <v>42.4</v>
      </c>
      <c r="I50" s="277" t="s">
        <v>80</v>
      </c>
      <c r="J50" s="277" t="s">
        <v>80</v>
      </c>
      <c r="K50" s="481" t="n">
        <v>12.7</v>
      </c>
      <c r="L50" s="402"/>
      <c r="M50" s="402"/>
      <c r="N50" s="273"/>
      <c r="O50" s="273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15" customFormat="true" ht="3.75" hidden="false" customHeight="true" outlineLevel="0" collapsed="false">
      <c r="A51" s="31"/>
      <c r="B51" s="31"/>
      <c r="C51" s="286"/>
      <c r="D51" s="286"/>
      <c r="E51" s="405"/>
      <c r="F51" s="485"/>
      <c r="G51" s="400"/>
      <c r="H51" s="398"/>
      <c r="I51" s="398"/>
      <c r="J51" s="452"/>
      <c r="K51" s="398"/>
      <c r="L51" s="402"/>
      <c r="M51" s="402"/>
      <c r="N51" s="294"/>
      <c r="O51" s="294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8"/>
      <c r="AA51" s="8"/>
      <c r="AB51" s="8"/>
      <c r="AC51" s="315"/>
      <c r="AD51" s="316"/>
      <c r="AE51" s="316"/>
      <c r="AF51" s="316"/>
      <c r="AG51" s="8"/>
      <c r="AH51" s="317"/>
      <c r="AI51" s="8"/>
    </row>
    <row r="52" s="15" customFormat="true" ht="33" hidden="false" customHeight="true" outlineLevel="0" collapsed="false">
      <c r="A52" s="212" t="n">
        <v>107</v>
      </c>
      <c r="B52" s="31"/>
      <c r="C52" s="352"/>
      <c r="D52" s="352"/>
      <c r="E52" s="486"/>
      <c r="F52" s="467"/>
      <c r="G52" s="429"/>
      <c r="H52" s="430"/>
      <c r="I52" s="430"/>
      <c r="J52" s="431"/>
      <c r="K52" s="430"/>
      <c r="L52" s="432"/>
      <c r="M52" s="432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s="15" customFormat="true" ht="15" hidden="false" customHeight="false" outlineLevel="0" collapsed="false">
      <c r="A53" s="31"/>
      <c r="B53" s="31"/>
      <c r="C53" s="318"/>
      <c r="D53" s="318"/>
      <c r="E53" s="318"/>
      <c r="F53" s="319"/>
      <c r="G53" s="319"/>
      <c r="H53" s="319"/>
      <c r="I53" s="319"/>
      <c r="J53" s="319"/>
      <c r="K53" s="487"/>
      <c r="L53" s="319"/>
      <c r="M53" s="294"/>
      <c r="N53" s="294"/>
      <c r="O53" s="294"/>
      <c r="P53" s="321"/>
      <c r="Q53" s="321"/>
      <c r="R53" s="321"/>
      <c r="S53" s="321"/>
      <c r="T53" s="321"/>
      <c r="U53" s="321"/>
      <c r="V53" s="321"/>
      <c r="W53" s="321"/>
      <c r="X53" s="321"/>
      <c r="Y53" s="321"/>
      <c r="Z53" s="8"/>
      <c r="AA53" s="8"/>
      <c r="AB53" s="8"/>
      <c r="AC53" s="315"/>
      <c r="AD53" s="316"/>
      <c r="AE53" s="316"/>
      <c r="AF53" s="316"/>
      <c r="AG53" s="8"/>
      <c r="AH53" s="317"/>
      <c r="AI53" s="8"/>
    </row>
    <row r="54" s="15" customFormat="true" ht="13.5" hidden="false" customHeight="true" outlineLevel="0" collapsed="false">
      <c r="A54" s="31"/>
      <c r="B54" s="31"/>
      <c r="F54" s="319"/>
      <c r="G54" s="319"/>
      <c r="H54" s="319"/>
      <c r="I54" s="319"/>
      <c r="J54" s="319"/>
      <c r="K54" s="487"/>
      <c r="L54" s="319"/>
      <c r="N54" s="8"/>
      <c r="O54" s="8"/>
      <c r="P54" s="315"/>
      <c r="Q54" s="316"/>
      <c r="R54" s="316"/>
      <c r="S54" s="316"/>
      <c r="T54" s="8"/>
      <c r="U54" s="317"/>
      <c r="V54" s="8"/>
    </row>
    <row r="55" s="15" customFormat="true" ht="13.5" hidden="false" customHeight="true" outlineLevel="0" collapsed="false">
      <c r="A55" s="31"/>
      <c r="B55" s="31"/>
      <c r="F55" s="319"/>
      <c r="G55" s="319"/>
      <c r="H55" s="319"/>
      <c r="I55" s="319"/>
      <c r="J55" s="319"/>
      <c r="K55" s="487"/>
      <c r="L55" s="319"/>
      <c r="N55" s="8"/>
      <c r="O55" s="8"/>
      <c r="P55" s="315"/>
      <c r="Q55" s="316"/>
      <c r="R55" s="316"/>
      <c r="S55" s="316"/>
      <c r="T55" s="8"/>
      <c r="U55" s="317"/>
      <c r="V55" s="8"/>
    </row>
    <row r="56" s="15" customFormat="true" ht="13.5" hidden="false" customHeight="true" outlineLevel="0" collapsed="false">
      <c r="F56" s="319"/>
      <c r="G56" s="319"/>
      <c r="H56" s="319"/>
      <c r="I56" s="319"/>
      <c r="J56" s="319"/>
      <c r="K56" s="487"/>
      <c r="L56" s="319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F57" s="319"/>
      <c r="G57" s="319"/>
      <c r="H57" s="319"/>
      <c r="I57" s="319"/>
      <c r="J57" s="319"/>
      <c r="K57" s="487"/>
      <c r="L57" s="319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3.95" hidden="false" customHeight="true" outlineLevel="0" collapsed="false">
      <c r="A59" s="31"/>
      <c r="B59" s="31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N62" s="8"/>
      <c r="O62" s="8"/>
      <c r="P62" s="8"/>
      <c r="Q62" s="8"/>
      <c r="R62" s="8"/>
      <c r="S62" s="8"/>
      <c r="T62" s="8"/>
      <c r="U62" s="8"/>
    </row>
    <row r="63" s="15" customFormat="true" ht="7.5" hidden="false" customHeight="true" outlineLevel="0" collapsed="false">
      <c r="A63" s="31"/>
      <c r="B63" s="31"/>
      <c r="N63" s="8"/>
      <c r="O63" s="8"/>
      <c r="P63" s="8"/>
      <c r="Q63" s="8"/>
      <c r="R63" s="8"/>
      <c r="S63" s="8"/>
      <c r="T63" s="8"/>
      <c r="U63" s="8"/>
    </row>
    <row r="64" s="15" customFormat="true" ht="12.95" hidden="false" customHeight="true" outlineLevel="0" collapsed="false">
      <c r="A64" s="31"/>
      <c r="B64" s="31"/>
      <c r="N64" s="8"/>
      <c r="O64" s="8"/>
      <c r="P64" s="8"/>
      <c r="Q64" s="8"/>
      <c r="R64" s="8"/>
      <c r="S64" s="8"/>
      <c r="T64" s="8"/>
      <c r="U64" s="8"/>
    </row>
    <row r="65" customFormat="false" ht="3.75" hidden="false" customHeight="true" outlineLevel="0" collapsed="false">
      <c r="A65" s="240"/>
      <c r="B65" s="240"/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A66" s="301"/>
      <c r="B66" s="301"/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A67" s="301"/>
      <c r="B67" s="301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13"/>
      <c r="D77" s="13"/>
      <c r="E77" s="13"/>
      <c r="F77" s="13"/>
      <c r="G77" s="234"/>
      <c r="H77" s="234"/>
      <c r="I77" s="234"/>
      <c r="J77" s="234"/>
      <c r="K77" s="234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13"/>
      <c r="D78" s="13"/>
      <c r="E78" s="13"/>
      <c r="F78" s="13"/>
      <c r="G78" s="234"/>
      <c r="H78" s="234"/>
      <c r="I78" s="234"/>
      <c r="J78" s="234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6"/>
      <c r="G79" s="234"/>
      <c r="H79" s="234"/>
      <c r="I79" s="234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236"/>
      <c r="D81" s="236"/>
      <c r="E81" s="236"/>
      <c r="F81" s="236"/>
      <c r="G81" s="236"/>
      <c r="H81" s="236"/>
      <c r="I81" s="236"/>
      <c r="J81" s="236"/>
      <c r="K81" s="236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13"/>
      <c r="D85" s="13"/>
      <c r="E85" s="13"/>
      <c r="F85" s="236"/>
      <c r="G85" s="234"/>
      <c r="H85" s="234"/>
      <c r="I85" s="234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13"/>
      <c r="G86" s="300"/>
      <c r="H86" s="299"/>
      <c r="I86" s="234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8"/>
      <c r="G87" s="297"/>
      <c r="H87" s="297"/>
      <c r="I87" s="297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236"/>
      <c r="D88" s="236"/>
      <c r="E88" s="236"/>
      <c r="F88" s="236"/>
      <c r="G88" s="236"/>
      <c r="H88" s="236"/>
      <c r="I88" s="236"/>
      <c r="J88" s="236"/>
      <c r="K88" s="236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34"/>
      <c r="H93" s="234"/>
      <c r="I93" s="297"/>
      <c r="J93" s="234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34"/>
      <c r="H94" s="234"/>
      <c r="I94" s="234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236"/>
      <c r="G95" s="297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C102" s="13"/>
      <c r="D102" s="13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C103" s="13"/>
      <c r="D103" s="13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C104" s="13"/>
      <c r="D104" s="13"/>
      <c r="E104" s="13"/>
      <c r="F104" s="13"/>
      <c r="G104" s="234"/>
      <c r="H104" s="234"/>
      <c r="I104" s="234"/>
      <c r="J104" s="234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34"/>
      <c r="H105" s="234"/>
      <c r="I105" s="234"/>
      <c r="J105" s="234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34"/>
      <c r="H106" s="234"/>
      <c r="I106" s="234"/>
      <c r="J106" s="234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34"/>
      <c r="H107" s="234"/>
      <c r="I107" s="234"/>
      <c r="J107" s="234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34"/>
      <c r="H108" s="234"/>
      <c r="I108" s="234"/>
      <c r="J108" s="234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34"/>
      <c r="H109" s="234"/>
      <c r="I109" s="234"/>
      <c r="J109" s="234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34"/>
      <c r="H110" s="234"/>
      <c r="I110" s="234"/>
      <c r="J110" s="234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34"/>
      <c r="H111" s="234"/>
      <c r="I111" s="234"/>
      <c r="J111" s="234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34"/>
      <c r="H112" s="234"/>
      <c r="I112" s="234"/>
      <c r="J112" s="234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34"/>
      <c r="H113" s="234"/>
      <c r="I113" s="234"/>
      <c r="J113" s="234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34"/>
      <c r="H114" s="234"/>
      <c r="I114" s="234"/>
      <c r="J114" s="234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34"/>
      <c r="H115" s="234"/>
      <c r="I115" s="234"/>
      <c r="J115" s="234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34"/>
      <c r="H116" s="234"/>
      <c r="I116" s="234"/>
      <c r="J116" s="234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34"/>
      <c r="H117" s="234"/>
      <c r="I117" s="234"/>
      <c r="J117" s="234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34"/>
      <c r="H118" s="234"/>
      <c r="I118" s="234"/>
      <c r="J118" s="234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34"/>
      <c r="H119" s="234"/>
      <c r="I119" s="234"/>
      <c r="J119" s="234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34"/>
      <c r="H120" s="234"/>
      <c r="I120" s="234"/>
      <c r="J120" s="234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34"/>
      <c r="H121" s="234"/>
      <c r="I121" s="234"/>
      <c r="J121" s="234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34"/>
      <c r="H122" s="234"/>
      <c r="I122" s="234"/>
      <c r="J122" s="234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34"/>
      <c r="H123" s="234"/>
      <c r="I123" s="234"/>
      <c r="J123" s="234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34"/>
      <c r="H124" s="234"/>
      <c r="I124" s="234"/>
      <c r="J124" s="234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34"/>
      <c r="H125" s="234"/>
      <c r="I125" s="234"/>
      <c r="J125" s="234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34"/>
      <c r="H126" s="234"/>
      <c r="I126" s="234"/>
      <c r="J126" s="234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34"/>
      <c r="H127" s="234"/>
      <c r="I127" s="234"/>
      <c r="J127" s="234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34"/>
      <c r="H128" s="234"/>
      <c r="I128" s="234"/>
      <c r="J128" s="234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34"/>
      <c r="H129" s="234"/>
      <c r="I129" s="234"/>
      <c r="J129" s="234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34"/>
      <c r="H130" s="234"/>
      <c r="I130" s="234"/>
      <c r="J130" s="234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34"/>
      <c r="H131" s="234"/>
      <c r="I131" s="234"/>
      <c r="J131" s="234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34"/>
      <c r="H132" s="234"/>
      <c r="I132" s="234"/>
      <c r="J132" s="234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34"/>
      <c r="H133" s="234"/>
      <c r="I133" s="234"/>
      <c r="J133" s="234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34"/>
      <c r="H134" s="234"/>
      <c r="I134" s="234"/>
      <c r="J134" s="234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34"/>
      <c r="H135" s="234"/>
      <c r="I135" s="234"/>
      <c r="J135" s="234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34"/>
      <c r="H136" s="234"/>
      <c r="I136" s="234"/>
      <c r="J136" s="234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34"/>
      <c r="H137" s="234"/>
      <c r="I137" s="234"/>
      <c r="J137" s="234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34"/>
      <c r="H138" s="234"/>
      <c r="I138" s="234"/>
      <c r="J138" s="234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34"/>
      <c r="H139" s="234"/>
      <c r="I139" s="234"/>
      <c r="J139" s="234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34"/>
      <c r="H140" s="234"/>
      <c r="I140" s="234"/>
      <c r="J140" s="234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34"/>
      <c r="H141" s="234"/>
      <c r="I141" s="234"/>
      <c r="J141" s="234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34"/>
      <c r="H142" s="234"/>
      <c r="I142" s="234"/>
      <c r="J142" s="234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34"/>
      <c r="H143" s="234"/>
      <c r="I143" s="234"/>
      <c r="J143" s="234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34"/>
      <c r="H144" s="234"/>
      <c r="I144" s="234"/>
      <c r="J144" s="234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34"/>
      <c r="H145" s="234"/>
      <c r="I145" s="234"/>
      <c r="J145" s="234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34"/>
      <c r="H146" s="234"/>
      <c r="I146" s="234"/>
      <c r="J146" s="234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34"/>
      <c r="H147" s="234"/>
      <c r="I147" s="234"/>
      <c r="J147" s="234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34"/>
      <c r="H148" s="234"/>
      <c r="I148" s="234"/>
      <c r="J148" s="234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34"/>
      <c r="H149" s="234"/>
      <c r="I149" s="234"/>
      <c r="J149" s="234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34"/>
      <c r="H150" s="234"/>
      <c r="I150" s="234"/>
      <c r="J150" s="234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34"/>
      <c r="H151" s="234"/>
      <c r="I151" s="234"/>
      <c r="J151" s="234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34"/>
      <c r="H152" s="234"/>
      <c r="I152" s="234"/>
      <c r="J152" s="234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34"/>
      <c r="H153" s="234"/>
      <c r="I153" s="234"/>
      <c r="J153" s="234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34"/>
      <c r="H154" s="234"/>
      <c r="I154" s="234"/>
      <c r="J154" s="234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34"/>
      <c r="H155" s="234"/>
      <c r="I155" s="234"/>
      <c r="J155" s="234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34"/>
      <c r="H156" s="234"/>
      <c r="I156" s="234"/>
      <c r="J156" s="234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34"/>
      <c r="H157" s="234"/>
      <c r="I157" s="234"/>
      <c r="J157" s="234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34"/>
      <c r="H158" s="234"/>
      <c r="I158" s="234"/>
      <c r="J158" s="234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34"/>
      <c r="H159" s="234"/>
      <c r="I159" s="234"/>
      <c r="J159" s="234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34"/>
      <c r="H160" s="234"/>
      <c r="I160" s="234"/>
      <c r="J160" s="234"/>
      <c r="K160" s="13"/>
    </row>
    <row r="161" customFormat="false" ht="12.75" hidden="false" customHeight="false" outlineLevel="0" collapsed="false">
      <c r="C161" s="13"/>
      <c r="D161" s="13"/>
      <c r="E161" s="13"/>
      <c r="F161" s="13"/>
      <c r="G161" s="234"/>
      <c r="H161" s="234"/>
      <c r="I161" s="234"/>
      <c r="J161" s="234"/>
      <c r="K161" s="13"/>
    </row>
    <row r="162" customFormat="false" ht="12.75" hidden="false" customHeight="false" outlineLevel="0" collapsed="false">
      <c r="C162" s="13"/>
      <c r="D162" s="13"/>
      <c r="E162" s="13"/>
      <c r="F162" s="13"/>
      <c r="G162" s="234"/>
      <c r="H162" s="234"/>
      <c r="I162" s="234"/>
      <c r="J162" s="234"/>
      <c r="K162" s="13"/>
    </row>
    <row r="163" customFormat="false" ht="12.75" hidden="false" customHeight="false" outlineLevel="0" collapsed="false">
      <c r="C163" s="13"/>
      <c r="D163" s="13"/>
      <c r="E163" s="13"/>
      <c r="F163" s="13"/>
      <c r="G163" s="234"/>
      <c r="H163" s="234"/>
      <c r="I163" s="234"/>
      <c r="J163" s="234"/>
      <c r="K163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99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47.25" hidden="false" customHeight="true" outlineLevel="0" collapsed="false">
      <c r="A1" s="303" t="n">
        <v>108</v>
      </c>
    </row>
    <row r="2" customFormat="false" ht="9.75" hidden="false" customHeight="true" outlineLevel="0" collapsed="false">
      <c r="A2" s="1"/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6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53.1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3.95" hidden="false" customHeight="true" outlineLevel="0" collapsed="false">
      <c r="A7" s="45"/>
      <c r="B7" s="247"/>
      <c r="C7" s="247"/>
      <c r="D7" s="400"/>
      <c r="E7" s="427"/>
      <c r="F7" s="427"/>
      <c r="G7" s="427"/>
      <c r="H7" s="427"/>
      <c r="I7" s="427"/>
      <c r="J7" s="428"/>
      <c r="K7" s="484"/>
      <c r="L7" s="402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479" t="n">
        <v>2010</v>
      </c>
      <c r="E8" s="396" t="n">
        <v>0.3</v>
      </c>
      <c r="F8" s="277" t="s">
        <v>80</v>
      </c>
      <c r="G8" s="398" t="n">
        <v>35.2</v>
      </c>
      <c r="H8" s="398" t="n">
        <v>0.2</v>
      </c>
      <c r="I8" s="397" t="n">
        <v>7.7</v>
      </c>
      <c r="J8" s="481" t="n">
        <v>9.4</v>
      </c>
      <c r="K8" s="402"/>
      <c r="L8" s="400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479" t="n">
        <v>2011</v>
      </c>
      <c r="E9" s="396" t="n">
        <v>0.2</v>
      </c>
      <c r="F9" s="277" t="s">
        <v>80</v>
      </c>
      <c r="G9" s="401" t="n">
        <v>35.6</v>
      </c>
      <c r="H9" s="398" t="n">
        <v>0.3</v>
      </c>
      <c r="I9" s="424" t="n">
        <v>8</v>
      </c>
      <c r="J9" s="470" t="n">
        <v>8.9</v>
      </c>
      <c r="K9" s="402"/>
      <c r="L9" s="400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479" t="n">
        <v>2012</v>
      </c>
      <c r="E10" s="396" t="n">
        <v>0.2</v>
      </c>
      <c r="F10" s="277" t="s">
        <v>80</v>
      </c>
      <c r="G10" s="398" t="n">
        <v>37.7</v>
      </c>
      <c r="H10" s="398" t="n">
        <v>0.4</v>
      </c>
      <c r="I10" s="397" t="n">
        <v>4.6</v>
      </c>
      <c r="J10" s="481" t="n">
        <v>9.3</v>
      </c>
      <c r="K10" s="402"/>
      <c r="L10" s="400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479" t="n">
        <v>2013</v>
      </c>
      <c r="E11" s="396" t="n">
        <v>0.2</v>
      </c>
      <c r="F11" s="277" t="s">
        <v>80</v>
      </c>
      <c r="G11" s="398" t="n">
        <v>37.7</v>
      </c>
      <c r="H11" s="398" t="n">
        <v>0.5</v>
      </c>
      <c r="I11" s="397" t="n">
        <v>5.9</v>
      </c>
      <c r="J11" s="481" t="n">
        <v>9.7</v>
      </c>
      <c r="K11" s="402"/>
      <c r="L11" s="400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479" t="n">
        <v>2014</v>
      </c>
      <c r="E12" s="396" t="n">
        <v>0.2</v>
      </c>
      <c r="F12" s="277" t="s">
        <v>80</v>
      </c>
      <c r="G12" s="398" t="n">
        <v>36.1</v>
      </c>
      <c r="H12" s="398" t="n">
        <v>0.5</v>
      </c>
      <c r="I12" s="397" t="n">
        <v>2.7</v>
      </c>
      <c r="J12" s="481" t="n">
        <v>9.4</v>
      </c>
      <c r="K12" s="402"/>
      <c r="L12" s="400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479" t="n">
        <v>2015</v>
      </c>
      <c r="E13" s="396" t="n">
        <v>0.2</v>
      </c>
      <c r="F13" s="277" t="s">
        <v>80</v>
      </c>
      <c r="G13" s="401" t="n">
        <v>35.1</v>
      </c>
      <c r="H13" s="398" t="n">
        <v>0.5</v>
      </c>
      <c r="I13" s="397" t="n">
        <v>2.3</v>
      </c>
      <c r="J13" s="481" t="n">
        <v>9.6</v>
      </c>
      <c r="K13" s="402"/>
      <c r="L13" s="400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479" t="n">
        <v>2016</v>
      </c>
      <c r="E14" s="396" t="n">
        <v>0.2</v>
      </c>
      <c r="F14" s="277" t="s">
        <v>80</v>
      </c>
      <c r="G14" s="401" t="n">
        <v>31.2</v>
      </c>
      <c r="H14" s="398" t="n">
        <v>0.5</v>
      </c>
      <c r="I14" s="397" t="n">
        <v>3.8</v>
      </c>
      <c r="J14" s="470" t="n">
        <v>9</v>
      </c>
      <c r="K14" s="402"/>
      <c r="L14" s="400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479" t="n">
        <v>2017</v>
      </c>
      <c r="E15" s="396" t="n">
        <v>0.2</v>
      </c>
      <c r="F15" s="277" t="s">
        <v>80</v>
      </c>
      <c r="G15" s="401" t="n">
        <v>33.7</v>
      </c>
      <c r="H15" s="398" t="n">
        <v>0.6</v>
      </c>
      <c r="I15" s="397" t="n">
        <v>3.2</v>
      </c>
      <c r="J15" s="470" t="n">
        <v>10.2</v>
      </c>
      <c r="K15" s="402"/>
      <c r="L15" s="400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479"/>
      <c r="E16" s="396"/>
      <c r="F16" s="396"/>
      <c r="G16" s="398"/>
      <c r="H16" s="398"/>
      <c r="I16" s="397"/>
      <c r="J16" s="481"/>
      <c r="K16" s="402"/>
      <c r="L16" s="400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479" t="n">
        <v>2010</v>
      </c>
      <c r="E17" s="396" t="n">
        <v>0.8</v>
      </c>
      <c r="F17" s="277" t="s">
        <v>80</v>
      </c>
      <c r="G17" s="398" t="n">
        <v>21.9</v>
      </c>
      <c r="H17" s="398" t="n">
        <v>0.9</v>
      </c>
      <c r="I17" s="424" t="n">
        <v>25.9</v>
      </c>
      <c r="J17" s="481" t="n">
        <v>6.3</v>
      </c>
      <c r="K17" s="402"/>
      <c r="L17" s="400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479" t="n">
        <v>2011</v>
      </c>
      <c r="E18" s="396" t="n">
        <v>0.7</v>
      </c>
      <c r="F18" s="277" t="s">
        <v>80</v>
      </c>
      <c r="G18" s="398" t="n">
        <v>21.2</v>
      </c>
      <c r="H18" s="398" t="n">
        <v>1.2</v>
      </c>
      <c r="I18" s="424" t="n">
        <v>26</v>
      </c>
      <c r="J18" s="470" t="n">
        <v>5.8</v>
      </c>
      <c r="K18" s="402"/>
      <c r="L18" s="400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479" t="n">
        <v>2012</v>
      </c>
      <c r="E19" s="396" t="n">
        <v>0.6</v>
      </c>
      <c r="F19" s="277" t="s">
        <v>80</v>
      </c>
      <c r="G19" s="398" t="n">
        <v>22.6</v>
      </c>
      <c r="H19" s="398" t="n">
        <v>1.2</v>
      </c>
      <c r="I19" s="397" t="n">
        <v>16.9</v>
      </c>
      <c r="J19" s="470" t="n">
        <v>6</v>
      </c>
      <c r="K19" s="402"/>
      <c r="L19" s="400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479" t="n">
        <v>2013</v>
      </c>
      <c r="E20" s="396" t="n">
        <v>0.6</v>
      </c>
      <c r="F20" s="277" t="s">
        <v>80</v>
      </c>
      <c r="G20" s="401" t="n">
        <v>19.9</v>
      </c>
      <c r="H20" s="398" t="n">
        <v>1.3</v>
      </c>
      <c r="I20" s="397" t="n">
        <v>16.8</v>
      </c>
      <c r="J20" s="481" t="n">
        <v>5.6</v>
      </c>
      <c r="K20" s="402"/>
      <c r="L20" s="400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479" t="n">
        <v>2014</v>
      </c>
      <c r="E21" s="396" t="n">
        <v>0.7</v>
      </c>
      <c r="F21" s="277" t="s">
        <v>80</v>
      </c>
      <c r="G21" s="401" t="n">
        <v>18.7</v>
      </c>
      <c r="H21" s="398" t="n">
        <v>1.1</v>
      </c>
      <c r="I21" s="397" t="n">
        <v>18.2</v>
      </c>
      <c r="J21" s="481" t="n">
        <v>5.3</v>
      </c>
      <c r="K21" s="402"/>
      <c r="L21" s="400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479" t="n">
        <v>2015</v>
      </c>
      <c r="E22" s="396" t="n">
        <v>0.9</v>
      </c>
      <c r="F22" s="277" t="s">
        <v>80</v>
      </c>
      <c r="G22" s="398" t="n">
        <v>17.5</v>
      </c>
      <c r="H22" s="401" t="n">
        <v>1</v>
      </c>
      <c r="I22" s="397" t="n">
        <v>22.8</v>
      </c>
      <c r="J22" s="481" t="n">
        <v>5.5</v>
      </c>
      <c r="K22" s="402"/>
      <c r="L22" s="400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479" t="n">
        <v>2016</v>
      </c>
      <c r="E23" s="404" t="n">
        <v>1</v>
      </c>
      <c r="F23" s="277" t="s">
        <v>80</v>
      </c>
      <c r="G23" s="398" t="n">
        <v>16.8</v>
      </c>
      <c r="H23" s="401" t="n">
        <v>1</v>
      </c>
      <c r="I23" s="397" t="n">
        <v>20.3</v>
      </c>
      <c r="J23" s="481" t="n">
        <v>5.6</v>
      </c>
      <c r="K23" s="402"/>
      <c r="L23" s="400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479" t="n">
        <v>2017</v>
      </c>
      <c r="E24" s="404" t="n">
        <v>1.2</v>
      </c>
      <c r="F24" s="277" t="s">
        <v>80</v>
      </c>
      <c r="G24" s="398" t="n">
        <v>15.2</v>
      </c>
      <c r="H24" s="401" t="n">
        <v>1.1</v>
      </c>
      <c r="I24" s="397" t="n">
        <v>17.9</v>
      </c>
      <c r="J24" s="481" t="n">
        <v>5.5</v>
      </c>
      <c r="K24" s="402"/>
      <c r="L24" s="400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B25" s="286"/>
      <c r="C25" s="286"/>
      <c r="D25" s="479"/>
      <c r="E25" s="396"/>
      <c r="F25" s="396"/>
      <c r="G25" s="398"/>
      <c r="H25" s="398"/>
      <c r="I25" s="397"/>
      <c r="J25" s="481"/>
      <c r="K25" s="402"/>
      <c r="L25" s="400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479" t="n">
        <v>2010</v>
      </c>
      <c r="E26" s="396" t="n">
        <v>0.4</v>
      </c>
      <c r="F26" s="277" t="s">
        <v>80</v>
      </c>
      <c r="G26" s="398" t="n">
        <v>2.7</v>
      </c>
      <c r="H26" s="398" t="n">
        <v>0.4</v>
      </c>
      <c r="I26" s="397" t="n">
        <v>2.3</v>
      </c>
      <c r="J26" s="470" t="n">
        <v>0.9</v>
      </c>
      <c r="K26" s="402"/>
      <c r="L26" s="400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479" t="n">
        <v>2011</v>
      </c>
      <c r="E27" s="396" t="n">
        <v>0.5</v>
      </c>
      <c r="F27" s="277" t="s">
        <v>80</v>
      </c>
      <c r="G27" s="398" t="n">
        <v>2.6</v>
      </c>
      <c r="H27" s="398" t="n">
        <v>0.6</v>
      </c>
      <c r="I27" s="397" t="n">
        <v>2.4</v>
      </c>
      <c r="J27" s="470" t="n">
        <v>1</v>
      </c>
      <c r="K27" s="402"/>
      <c r="L27" s="402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479" t="n">
        <v>2012</v>
      </c>
      <c r="E28" s="396" t="n">
        <v>0.8</v>
      </c>
      <c r="F28" s="277" t="s">
        <v>80</v>
      </c>
      <c r="G28" s="398" t="n">
        <v>2.9</v>
      </c>
      <c r="H28" s="398" t="n">
        <v>0.8</v>
      </c>
      <c r="I28" s="397" t="n">
        <v>1.4</v>
      </c>
      <c r="J28" s="481" t="n">
        <v>1.3</v>
      </c>
      <c r="K28" s="402"/>
      <c r="L28" s="402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479" t="n">
        <v>2013</v>
      </c>
      <c r="E29" s="396" t="n">
        <v>0.9</v>
      </c>
      <c r="F29" s="277" t="s">
        <v>80</v>
      </c>
      <c r="G29" s="398" t="n">
        <v>2.8</v>
      </c>
      <c r="H29" s="401" t="n">
        <v>1</v>
      </c>
      <c r="I29" s="397" t="n">
        <v>1.9</v>
      </c>
      <c r="J29" s="481" t="n">
        <v>1.3</v>
      </c>
      <c r="K29" s="402"/>
      <c r="L29" s="402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479" t="n">
        <v>2014</v>
      </c>
      <c r="E30" s="396" t="n">
        <v>0.9</v>
      </c>
      <c r="F30" s="277" t="s">
        <v>80</v>
      </c>
      <c r="G30" s="398" t="n">
        <v>2.8</v>
      </c>
      <c r="H30" s="398" t="n">
        <v>0.9</v>
      </c>
      <c r="I30" s="397" t="n">
        <v>0.9</v>
      </c>
      <c r="J30" s="481" t="n">
        <v>1.3</v>
      </c>
      <c r="K30" s="402"/>
      <c r="L30" s="402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479" t="n">
        <v>2015</v>
      </c>
      <c r="E31" s="396" t="n">
        <v>0.9</v>
      </c>
      <c r="F31" s="277" t="s">
        <v>80</v>
      </c>
      <c r="G31" s="398" t="n">
        <v>2.6</v>
      </c>
      <c r="H31" s="398" t="n">
        <v>0.8</v>
      </c>
      <c r="I31" s="397" t="n">
        <v>0.8</v>
      </c>
      <c r="J31" s="481" t="n">
        <v>1.3</v>
      </c>
      <c r="K31" s="402"/>
      <c r="L31" s="402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479" t="n">
        <v>2016</v>
      </c>
      <c r="E32" s="396" t="n">
        <v>0.8</v>
      </c>
      <c r="F32" s="277" t="s">
        <v>80</v>
      </c>
      <c r="G32" s="398" t="n">
        <v>2.4</v>
      </c>
      <c r="H32" s="398" t="n">
        <v>0.9</v>
      </c>
      <c r="I32" s="397" t="n">
        <v>1.2</v>
      </c>
      <c r="J32" s="481" t="n">
        <v>1.2</v>
      </c>
      <c r="K32" s="402"/>
      <c r="L32" s="402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479" t="n">
        <v>2017</v>
      </c>
      <c r="E33" s="396" t="n">
        <v>0.7</v>
      </c>
      <c r="F33" s="277" t="s">
        <v>80</v>
      </c>
      <c r="G33" s="398" t="n">
        <v>2.6</v>
      </c>
      <c r="H33" s="401" t="n">
        <v>1</v>
      </c>
      <c r="I33" s="424" t="n">
        <v>1</v>
      </c>
      <c r="J33" s="481" t="n">
        <v>1.2</v>
      </c>
      <c r="K33" s="402"/>
      <c r="L33" s="402"/>
      <c r="M33" s="282"/>
      <c r="N33" s="274"/>
      <c r="O33" s="274"/>
      <c r="P33" s="274"/>
      <c r="Q33" s="75"/>
      <c r="R33" s="284"/>
      <c r="S33" s="75"/>
    </row>
    <row r="34" s="76" customFormat="true" ht="3" hidden="false" customHeight="true" outlineLevel="0" collapsed="false">
      <c r="A34" s="45"/>
      <c r="B34" s="286"/>
      <c r="C34" s="286"/>
      <c r="D34" s="479"/>
      <c r="E34" s="396"/>
      <c r="F34" s="396"/>
      <c r="G34" s="398"/>
      <c r="H34" s="398"/>
      <c r="I34" s="397"/>
      <c r="J34" s="481"/>
      <c r="K34" s="402"/>
      <c r="L34" s="402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479" t="n">
        <v>2010</v>
      </c>
      <c r="E35" s="396" t="n">
        <v>0.3</v>
      </c>
      <c r="F35" s="277" t="s">
        <v>80</v>
      </c>
      <c r="G35" s="277" t="s">
        <v>80</v>
      </c>
      <c r="H35" s="398" t="n">
        <v>3.9</v>
      </c>
      <c r="I35" s="401" t="n">
        <v>61.1</v>
      </c>
      <c r="J35" s="481" t="n">
        <v>0.6</v>
      </c>
      <c r="K35" s="402"/>
      <c r="L35" s="400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479" t="n">
        <v>2011</v>
      </c>
      <c r="E36" s="396" t="n">
        <v>0.3</v>
      </c>
      <c r="F36" s="277" t="s">
        <v>80</v>
      </c>
      <c r="G36" s="277" t="s">
        <v>80</v>
      </c>
      <c r="H36" s="398" t="n">
        <v>5.1</v>
      </c>
      <c r="I36" s="396" t="n">
        <v>60.1</v>
      </c>
      <c r="J36" s="481" t="n">
        <v>0.6</v>
      </c>
      <c r="K36" s="402"/>
      <c r="L36" s="402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479" t="n">
        <v>2012</v>
      </c>
      <c r="E37" s="396" t="n">
        <v>0.3</v>
      </c>
      <c r="F37" s="277" t="s">
        <v>80</v>
      </c>
      <c r="G37" s="277" t="s">
        <v>80</v>
      </c>
      <c r="H37" s="398" t="n">
        <v>4.4</v>
      </c>
      <c r="I37" s="396" t="n">
        <v>69.6</v>
      </c>
      <c r="J37" s="481" t="n">
        <v>0.8</v>
      </c>
      <c r="K37" s="402"/>
      <c r="L37" s="402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479" t="n">
        <v>2013</v>
      </c>
      <c r="E38" s="396" t="n">
        <v>0.2</v>
      </c>
      <c r="F38" s="277" t="s">
        <v>80</v>
      </c>
      <c r="G38" s="277" t="s">
        <v>80</v>
      </c>
      <c r="H38" s="398" t="n">
        <v>5.1</v>
      </c>
      <c r="I38" s="396" t="n">
        <v>65.7</v>
      </c>
      <c r="J38" s="481" t="n">
        <v>0.8</v>
      </c>
      <c r="K38" s="402"/>
      <c r="L38" s="402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479" t="n">
        <v>2014</v>
      </c>
      <c r="E39" s="396" t="n">
        <v>0.3</v>
      </c>
      <c r="F39" s="277" t="s">
        <v>80</v>
      </c>
      <c r="G39" s="277" t="s">
        <v>80</v>
      </c>
      <c r="H39" s="398" t="n">
        <v>3.7</v>
      </c>
      <c r="I39" s="396" t="n">
        <v>74.8</v>
      </c>
      <c r="J39" s="481" t="n">
        <v>0.9</v>
      </c>
      <c r="K39" s="402"/>
      <c r="L39" s="402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479" t="n">
        <v>2015</v>
      </c>
      <c r="E40" s="396" t="n">
        <v>0.3</v>
      </c>
      <c r="F40" s="277" t="s">
        <v>80</v>
      </c>
      <c r="G40" s="277" t="s">
        <v>80</v>
      </c>
      <c r="H40" s="398" t="n">
        <v>3.1</v>
      </c>
      <c r="I40" s="396" t="n">
        <v>70.7</v>
      </c>
      <c r="J40" s="481" t="n">
        <v>0.9</v>
      </c>
      <c r="K40" s="402"/>
      <c r="L40" s="402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479" t="n">
        <v>2016</v>
      </c>
      <c r="E41" s="396" t="n">
        <v>0.2</v>
      </c>
      <c r="F41" s="277" t="s">
        <v>80</v>
      </c>
      <c r="G41" s="277" t="s">
        <v>80</v>
      </c>
      <c r="H41" s="398" t="n">
        <v>3.2</v>
      </c>
      <c r="I41" s="404" t="n">
        <v>69</v>
      </c>
      <c r="J41" s="481" t="n">
        <v>0.9</v>
      </c>
      <c r="K41" s="402"/>
      <c r="L41" s="402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479" t="n">
        <v>2017</v>
      </c>
      <c r="E42" s="396" t="n">
        <v>0.3</v>
      </c>
      <c r="F42" s="277" t="s">
        <v>80</v>
      </c>
      <c r="G42" s="277" t="s">
        <v>80</v>
      </c>
      <c r="H42" s="398" t="n">
        <v>3.1</v>
      </c>
      <c r="I42" s="404" t="n">
        <v>73.2</v>
      </c>
      <c r="J42" s="481" t="n">
        <v>0.9</v>
      </c>
      <c r="K42" s="402"/>
      <c r="L42" s="402"/>
      <c r="M42" s="282"/>
      <c r="N42" s="274"/>
      <c r="O42" s="274"/>
      <c r="P42" s="274"/>
      <c r="Q42" s="75"/>
      <c r="R42" s="284"/>
      <c r="S42" s="75"/>
    </row>
    <row r="43" s="76" customFormat="true" ht="1.5" hidden="false" customHeight="true" outlineLevel="0" collapsed="false">
      <c r="A43" s="45"/>
      <c r="B43" s="286"/>
      <c r="C43" s="286"/>
      <c r="D43" s="479"/>
      <c r="E43" s="396"/>
      <c r="F43" s="396"/>
      <c r="G43" s="398"/>
      <c r="H43" s="398"/>
      <c r="I43" s="396"/>
      <c r="J43" s="481"/>
      <c r="K43" s="402"/>
      <c r="L43" s="402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326" t="s">
        <v>154</v>
      </c>
      <c r="C44" s="286"/>
      <c r="D44" s="488" t="n">
        <v>2010</v>
      </c>
      <c r="E44" s="407" t="n">
        <v>100</v>
      </c>
      <c r="F44" s="407" t="n">
        <v>100</v>
      </c>
      <c r="G44" s="470" t="n">
        <v>100</v>
      </c>
      <c r="H44" s="470" t="n">
        <v>100</v>
      </c>
      <c r="I44" s="407" t="n">
        <v>100</v>
      </c>
      <c r="J44" s="470" t="n">
        <v>100</v>
      </c>
      <c r="K44" s="402"/>
      <c r="L44" s="402" t="s">
        <v>21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326"/>
      <c r="D45" s="488" t="n">
        <v>2011</v>
      </c>
      <c r="E45" s="407" t="n">
        <v>100</v>
      </c>
      <c r="F45" s="407" t="n">
        <v>100</v>
      </c>
      <c r="G45" s="470" t="n">
        <v>100</v>
      </c>
      <c r="H45" s="470" t="n">
        <v>100</v>
      </c>
      <c r="I45" s="407" t="n">
        <v>100</v>
      </c>
      <c r="J45" s="470" t="n">
        <v>100</v>
      </c>
      <c r="K45" s="402"/>
      <c r="L45" s="402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488" t="n">
        <v>2012</v>
      </c>
      <c r="E46" s="407" t="n">
        <v>100</v>
      </c>
      <c r="F46" s="407" t="n">
        <v>100</v>
      </c>
      <c r="G46" s="470" t="n">
        <v>100</v>
      </c>
      <c r="H46" s="470" t="n">
        <v>100</v>
      </c>
      <c r="I46" s="407" t="n">
        <v>100</v>
      </c>
      <c r="J46" s="470" t="n">
        <v>100</v>
      </c>
      <c r="K46" s="402"/>
      <c r="L46" s="402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488" t="n">
        <v>2013</v>
      </c>
      <c r="E47" s="407" t="n">
        <v>100</v>
      </c>
      <c r="F47" s="407" t="n">
        <v>100</v>
      </c>
      <c r="G47" s="470" t="n">
        <v>100</v>
      </c>
      <c r="H47" s="470" t="n">
        <v>100</v>
      </c>
      <c r="I47" s="407" t="n">
        <v>100</v>
      </c>
      <c r="J47" s="470" t="n">
        <v>100</v>
      </c>
      <c r="K47" s="402"/>
      <c r="L47" s="402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488" t="n">
        <v>2014</v>
      </c>
      <c r="E48" s="407" t="n">
        <v>100</v>
      </c>
      <c r="F48" s="407" t="n">
        <v>100</v>
      </c>
      <c r="G48" s="470" t="n">
        <v>100</v>
      </c>
      <c r="H48" s="470" t="n">
        <v>100</v>
      </c>
      <c r="I48" s="407" t="n">
        <v>100</v>
      </c>
      <c r="J48" s="470" t="n">
        <v>100</v>
      </c>
      <c r="K48" s="402"/>
      <c r="L48" s="402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488" t="n">
        <v>2015</v>
      </c>
      <c r="E49" s="407" t="n">
        <v>100</v>
      </c>
      <c r="F49" s="407" t="n">
        <v>100</v>
      </c>
      <c r="G49" s="470" t="n">
        <v>100</v>
      </c>
      <c r="H49" s="470" t="n">
        <v>100</v>
      </c>
      <c r="I49" s="407" t="n">
        <v>100</v>
      </c>
      <c r="J49" s="470" t="n">
        <v>100</v>
      </c>
      <c r="K49" s="402"/>
      <c r="L49" s="402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488" t="n">
        <v>2016</v>
      </c>
      <c r="E50" s="407" t="n">
        <v>100</v>
      </c>
      <c r="F50" s="407" t="n">
        <v>100</v>
      </c>
      <c r="G50" s="470" t="n">
        <v>100</v>
      </c>
      <c r="H50" s="470" t="n">
        <v>100</v>
      </c>
      <c r="I50" s="407" t="n">
        <v>100</v>
      </c>
      <c r="J50" s="470" t="n">
        <v>100</v>
      </c>
      <c r="K50" s="402"/>
      <c r="L50" s="402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407" t="n">
        <v>100</v>
      </c>
      <c r="F51" s="407" t="n">
        <v>100</v>
      </c>
      <c r="G51" s="470" t="n">
        <v>100</v>
      </c>
      <c r="H51" s="470" t="n">
        <v>100</v>
      </c>
      <c r="I51" s="407" t="n">
        <v>100</v>
      </c>
      <c r="J51" s="470" t="n">
        <v>100</v>
      </c>
      <c r="K51" s="402"/>
      <c r="L51" s="402"/>
      <c r="M51" s="282"/>
      <c r="N51" s="274"/>
      <c r="O51" s="274"/>
      <c r="P51" s="274"/>
      <c r="Q51" s="75"/>
      <c r="R51" s="284"/>
      <c r="S51" s="75"/>
    </row>
    <row r="52" s="76" customFormat="true" ht="3.75" hidden="false" customHeight="true" outlineLevel="0" collapsed="false">
      <c r="A52" s="31"/>
      <c r="B52" s="286"/>
      <c r="C52" s="286"/>
      <c r="D52" s="405"/>
      <c r="E52" s="485"/>
      <c r="F52" s="400"/>
      <c r="G52" s="398"/>
      <c r="H52" s="398"/>
      <c r="I52" s="452"/>
      <c r="J52" s="398"/>
      <c r="K52" s="402"/>
      <c r="L52" s="402"/>
      <c r="M52" s="282"/>
      <c r="N52" s="274"/>
      <c r="O52" s="274"/>
      <c r="P52" s="274"/>
      <c r="Q52" s="75"/>
      <c r="R52" s="284"/>
      <c r="S52" s="75"/>
    </row>
    <row r="53" s="15" customFormat="true" ht="3.75" hidden="false" customHeight="true" outlineLevel="0" collapsed="false">
      <c r="A53" s="31"/>
      <c r="B53" s="373"/>
      <c r="C53" s="373"/>
      <c r="D53" s="489"/>
      <c r="E53" s="471"/>
      <c r="F53" s="472"/>
      <c r="G53" s="473"/>
      <c r="H53" s="473"/>
      <c r="I53" s="474"/>
      <c r="J53" s="473"/>
      <c r="K53" s="490"/>
      <c r="L53" s="490"/>
      <c r="M53" s="315"/>
      <c r="N53" s="316"/>
      <c r="O53" s="316"/>
      <c r="P53" s="316"/>
      <c r="Q53" s="8"/>
      <c r="R53" s="317"/>
      <c r="S53" s="8"/>
    </row>
    <row r="54" s="15" customFormat="true" ht="8.25" hidden="false" customHeight="true" outlineLevel="0" collapsed="false">
      <c r="A54" s="220"/>
      <c r="B54" s="1"/>
      <c r="C54" s="1"/>
      <c r="D54" s="1"/>
      <c r="E54" s="1"/>
      <c r="F54" s="221"/>
      <c r="G54" s="221"/>
      <c r="H54" s="221"/>
      <c r="I54" s="221"/>
      <c r="J54" s="1"/>
      <c r="K54" s="1"/>
      <c r="L54" s="1"/>
      <c r="M54" s="315"/>
      <c r="N54" s="316"/>
      <c r="O54" s="316"/>
      <c r="P54" s="316"/>
      <c r="Q54" s="8"/>
      <c r="R54" s="317"/>
      <c r="S54" s="8"/>
    </row>
    <row r="55" customFormat="false" ht="25.5" hidden="false" customHeight="true" outlineLevel="0" collapsed="false">
      <c r="A55" s="31"/>
      <c r="B55" s="318"/>
      <c r="C55" s="318"/>
      <c r="D55" s="318"/>
      <c r="E55" s="487"/>
      <c r="F55" s="487"/>
      <c r="G55" s="487"/>
      <c r="H55" s="487"/>
      <c r="I55" s="487"/>
      <c r="J55" s="487"/>
      <c r="K55" s="294"/>
      <c r="L55" s="294"/>
    </row>
    <row r="56" s="15" customFormat="true" ht="15" hidden="false" customHeight="false" outlineLevel="0" collapsed="false">
      <c r="A56" s="31"/>
      <c r="E56" s="487"/>
      <c r="F56" s="487"/>
      <c r="G56" s="487"/>
      <c r="H56" s="487"/>
      <c r="I56" s="487"/>
      <c r="J56" s="487"/>
      <c r="M56" s="315"/>
      <c r="N56" s="316"/>
      <c r="O56" s="316"/>
      <c r="P56" s="316"/>
      <c r="Q56" s="8"/>
      <c r="R56" s="317"/>
      <c r="S56" s="8"/>
    </row>
    <row r="57" s="15" customFormat="true" ht="13.5" hidden="false" customHeight="true" outlineLevel="0" collapsed="false">
      <c r="A57" s="31"/>
      <c r="E57" s="487"/>
      <c r="F57" s="487"/>
      <c r="G57" s="487"/>
      <c r="H57" s="487"/>
      <c r="I57" s="487"/>
      <c r="J57" s="487"/>
    </row>
    <row r="58" s="15" customFormat="true" ht="13.5" hidden="false" customHeight="true" outlineLevel="0" collapsed="false">
      <c r="E58" s="487"/>
      <c r="F58" s="487"/>
      <c r="G58" s="487"/>
      <c r="H58" s="487"/>
      <c r="I58" s="487"/>
      <c r="J58" s="487"/>
    </row>
    <row r="59" s="15" customFormat="true" ht="13.5" hidden="false" customHeight="true" outlineLevel="0" collapsed="false">
      <c r="E59" s="487"/>
      <c r="F59" s="487"/>
      <c r="G59" s="487"/>
      <c r="H59" s="487"/>
      <c r="I59" s="487"/>
      <c r="J59" s="487"/>
    </row>
    <row r="60" s="15" customFormat="true" ht="13.5" hidden="false" customHeight="true" outlineLevel="0" collapsed="false"/>
    <row r="61" s="15" customFormat="true" ht="13.5" hidden="false" customHeight="true" outlineLevel="0" collapsed="false">
      <c r="A61" s="31"/>
    </row>
    <row r="62" s="15" customFormat="true" ht="3.9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>
      <c r="A65" s="31"/>
    </row>
    <row r="66" s="15" customFormat="true" ht="7.5" hidden="false" customHeight="true" outlineLevel="0" collapsed="false">
      <c r="A66" s="31"/>
    </row>
    <row r="67" s="15" customFormat="true" ht="12.95" hidden="false" customHeight="true" outlineLevel="0" collapsed="false">
      <c r="A67" s="240"/>
      <c r="B67" s="1"/>
      <c r="C67" s="1"/>
      <c r="D67" s="1"/>
      <c r="E67" s="1"/>
      <c r="F67" s="221"/>
      <c r="G67" s="221"/>
      <c r="H67" s="221"/>
      <c r="I67" s="221"/>
      <c r="J67" s="1"/>
      <c r="K67" s="1"/>
      <c r="L67" s="1"/>
    </row>
    <row r="68" customFormat="false" ht="3.75" hidden="false" customHeight="true" outlineLevel="0" collapsed="false">
      <c r="A68" s="301"/>
    </row>
    <row r="69" customFormat="false" ht="12.75" hidden="false" customHeight="false" outlineLevel="0" collapsed="false">
      <c r="A69" s="301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234"/>
      <c r="K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236"/>
      <c r="F81" s="234"/>
      <c r="G81" s="234"/>
      <c r="H81" s="234"/>
      <c r="I81" s="234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</row>
    <row r="87" customFormat="false" ht="12.75" hidden="false" customHeight="false" outlineLevel="0" collapsed="false">
      <c r="B87" s="13"/>
      <c r="C87" s="13"/>
      <c r="D87" s="13"/>
      <c r="E87" s="236"/>
      <c r="F87" s="234"/>
      <c r="G87" s="234"/>
      <c r="H87" s="234"/>
      <c r="I87" s="234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300"/>
      <c r="G88" s="299"/>
      <c r="H88" s="234"/>
      <c r="I88" s="234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238"/>
      <c r="F89" s="297"/>
      <c r="G89" s="297"/>
      <c r="H89" s="297"/>
      <c r="I89" s="234"/>
      <c r="J89" s="13"/>
      <c r="K89" s="13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97"/>
      <c r="I95" s="234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236"/>
      <c r="F97" s="297"/>
      <c r="G97" s="234"/>
      <c r="H97" s="234"/>
      <c r="I97" s="234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0"/>
  <sheetViews>
    <sheetView showFormulas="false" showGridLines="true" showRowColHeaders="true" showZeros="false" rightToLeft="false" tabSelected="false" showOutlineSymbols="true" defaultGridColor="true" view="pageBreakPreview" topLeftCell="A2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41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0.5" hidden="true" customHeight="true" outlineLevel="0" collapsed="false">
      <c r="A1" s="357"/>
    </row>
    <row r="2" customFormat="false" ht="17.25" hidden="false" customHeight="true" outlineLevel="0" collapsed="false">
      <c r="A2" s="342"/>
      <c r="B2" s="224" t="s">
        <v>252</v>
      </c>
      <c r="C2" s="224"/>
      <c r="D2" s="224"/>
      <c r="E2" s="225"/>
      <c r="F2" s="226"/>
      <c r="G2" s="226"/>
      <c r="H2" s="227"/>
      <c r="I2" s="226"/>
      <c r="J2" s="227"/>
      <c r="K2" s="228"/>
      <c r="L2" s="231" t="s">
        <v>253</v>
      </c>
      <c r="M2" s="236"/>
      <c r="N2" s="236"/>
      <c r="O2" s="238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8" hidden="false" customHeight="true" outlineLevel="0" collapsed="false">
      <c r="A3" s="3"/>
      <c r="B3" s="224" t="s">
        <v>254</v>
      </c>
      <c r="C3" s="224"/>
      <c r="D3" s="227"/>
      <c r="E3" s="227"/>
      <c r="F3" s="367"/>
      <c r="G3" s="367"/>
      <c r="H3" s="367"/>
      <c r="I3" s="330"/>
      <c r="J3" s="368"/>
      <c r="K3" s="226"/>
      <c r="L3" s="231" t="s">
        <v>255</v>
      </c>
      <c r="M3" s="236"/>
      <c r="N3" s="236"/>
      <c r="O3" s="238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3.75" hidden="false" customHeight="true" outlineLevel="0" collapsed="false">
      <c r="A4" s="3"/>
      <c r="B4" s="305"/>
      <c r="C4" s="305"/>
      <c r="D4" s="233"/>
      <c r="E4" s="233"/>
      <c r="F4" s="234"/>
      <c r="G4" s="234"/>
      <c r="H4" s="234"/>
      <c r="J4" s="235"/>
      <c r="K4" s="238"/>
      <c r="L4" s="23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245" customFormat="true" ht="16.5" hidden="false" customHeight="false" outlineLevel="0" collapsed="false">
      <c r="A5" s="240"/>
      <c r="B5" s="241" t="s">
        <v>223</v>
      </c>
      <c r="C5" s="241"/>
      <c r="D5" s="241"/>
      <c r="E5" s="242"/>
      <c r="F5" s="243"/>
      <c r="G5" s="243"/>
      <c r="H5" s="243"/>
      <c r="I5" s="244"/>
      <c r="K5" s="249"/>
      <c r="L5" s="244" t="s">
        <v>224</v>
      </c>
      <c r="M5" s="246"/>
      <c r="N5" s="246"/>
      <c r="O5" s="249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47"/>
      <c r="AK5" s="247"/>
    </row>
    <row r="6" customFormat="false" ht="5.25" hidden="false" customHeight="true" outlineLevel="0" collapsed="false">
      <c r="B6" s="250"/>
      <c r="C6" s="250"/>
      <c r="D6" s="12"/>
      <c r="E6" s="233"/>
      <c r="F6" s="234"/>
      <c r="G6" s="234"/>
      <c r="H6" s="234"/>
      <c r="I6" s="251"/>
      <c r="K6" s="238"/>
      <c r="L6" s="252"/>
      <c r="M6" s="236"/>
      <c r="N6" s="236"/>
      <c r="O6" s="238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s="76" customFormat="true" ht="71.1" hidden="false" customHeight="true" outlineLevel="0" collapsed="false">
      <c r="A7" s="45"/>
      <c r="B7" s="253"/>
      <c r="C7" s="254"/>
      <c r="D7" s="255" t="s">
        <v>195</v>
      </c>
      <c r="E7" s="256" t="s">
        <v>196</v>
      </c>
      <c r="F7" s="256" t="s">
        <v>197</v>
      </c>
      <c r="G7" s="256" t="s">
        <v>198</v>
      </c>
      <c r="H7" s="256" t="s">
        <v>199</v>
      </c>
      <c r="I7" s="256" t="s">
        <v>200</v>
      </c>
      <c r="J7" s="257" t="s">
        <v>201</v>
      </c>
      <c r="K7" s="260"/>
      <c r="L7" s="260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53.1" hidden="false" customHeight="true" outlineLevel="0" collapsed="false">
      <c r="A8" s="45"/>
      <c r="B8" s="261"/>
      <c r="C8" s="312" t="s">
        <v>203</v>
      </c>
      <c r="D8" s="263" t="s">
        <v>204</v>
      </c>
      <c r="E8" s="264" t="s">
        <v>205</v>
      </c>
      <c r="F8" s="264" t="s">
        <v>206</v>
      </c>
      <c r="G8" s="264" t="s">
        <v>207</v>
      </c>
      <c r="H8" s="264" t="s">
        <v>208</v>
      </c>
      <c r="I8" s="264" t="s">
        <v>209</v>
      </c>
      <c r="J8" s="265" t="s">
        <v>210</v>
      </c>
      <c r="K8" s="269"/>
      <c r="L8" s="270" t="s">
        <v>211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s="76" customFormat="true" ht="3.95" hidden="false" customHeight="true" outlineLevel="0" collapsed="false">
      <c r="A9" s="45"/>
      <c r="B9" s="247"/>
      <c r="C9" s="247"/>
      <c r="D9" s="247"/>
      <c r="E9" s="271"/>
      <c r="F9" s="271"/>
      <c r="G9" s="271"/>
      <c r="H9" s="271"/>
      <c r="I9" s="271"/>
      <c r="J9" s="272"/>
      <c r="K9" s="249"/>
      <c r="L9" s="246"/>
      <c r="M9" s="273"/>
      <c r="N9" s="273"/>
      <c r="O9" s="274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s="76" customFormat="true" ht="15.95" hidden="false" customHeight="true" outlineLevel="0" collapsed="false">
      <c r="A10" s="45"/>
      <c r="B10" s="275" t="s">
        <v>26</v>
      </c>
      <c r="C10" s="276" t="s">
        <v>27</v>
      </c>
      <c r="D10" s="276" t="n">
        <v>2010</v>
      </c>
      <c r="E10" s="338" t="n">
        <v>91.4</v>
      </c>
      <c r="F10" s="277" t="s">
        <v>80</v>
      </c>
      <c r="G10" s="275" t="n">
        <v>6.3</v>
      </c>
      <c r="H10" s="280" t="n">
        <v>2.3</v>
      </c>
      <c r="I10" s="277" t="s">
        <v>80</v>
      </c>
      <c r="J10" s="351" t="n">
        <v>100</v>
      </c>
      <c r="K10" s="331"/>
      <c r="L10" s="247" t="s">
        <v>28</v>
      </c>
      <c r="M10" s="75"/>
      <c r="N10" s="75"/>
      <c r="O10" s="75"/>
      <c r="P10" s="75"/>
      <c r="Q10" s="75"/>
      <c r="R10" s="335"/>
      <c r="S10" s="75"/>
      <c r="T10" s="75"/>
      <c r="U10" s="335"/>
      <c r="V10" s="75"/>
      <c r="W10" s="75"/>
      <c r="X10" s="75"/>
      <c r="Y10" s="75"/>
      <c r="Z10" s="336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75"/>
      <c r="C11" s="276"/>
      <c r="D11" s="276" t="n">
        <v>2011</v>
      </c>
      <c r="E11" s="275" t="n">
        <v>93.4</v>
      </c>
      <c r="F11" s="277" t="s">
        <v>80</v>
      </c>
      <c r="G11" s="275" t="n">
        <v>5.2</v>
      </c>
      <c r="H11" s="280" t="n">
        <v>1.4</v>
      </c>
      <c r="I11" s="277" t="s">
        <v>80</v>
      </c>
      <c r="J11" s="351" t="n">
        <v>100</v>
      </c>
      <c r="K11" s="331"/>
      <c r="L11" s="247"/>
      <c r="M11" s="75"/>
      <c r="N11" s="75"/>
      <c r="O11" s="75"/>
      <c r="P11" s="75"/>
      <c r="Q11" s="75"/>
      <c r="R11" s="335"/>
      <c r="S11" s="75"/>
      <c r="T11" s="75"/>
      <c r="U11" s="335"/>
      <c r="V11" s="75"/>
      <c r="W11" s="75"/>
      <c r="X11" s="75"/>
      <c r="Y11" s="75"/>
      <c r="Z11" s="336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75"/>
      <c r="C12" s="276"/>
      <c r="D12" s="276" t="n">
        <v>2012</v>
      </c>
      <c r="E12" s="275" t="n">
        <v>92.7</v>
      </c>
      <c r="F12" s="277" t="s">
        <v>80</v>
      </c>
      <c r="G12" s="275" t="n">
        <v>5.1</v>
      </c>
      <c r="H12" s="280" t="n">
        <v>2.2</v>
      </c>
      <c r="I12" s="277" t="s">
        <v>80</v>
      </c>
      <c r="J12" s="351" t="n">
        <v>100</v>
      </c>
      <c r="K12" s="331"/>
      <c r="L12" s="247"/>
      <c r="M12" s="75"/>
      <c r="N12" s="75"/>
      <c r="O12" s="75"/>
      <c r="P12" s="75"/>
      <c r="Q12" s="75"/>
      <c r="R12" s="335"/>
      <c r="S12" s="75"/>
      <c r="T12" s="75"/>
      <c r="U12" s="335"/>
      <c r="V12" s="75"/>
      <c r="W12" s="75"/>
      <c r="X12" s="75"/>
      <c r="Y12" s="75"/>
      <c r="Z12" s="33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75"/>
      <c r="C13" s="276"/>
      <c r="D13" s="276" t="n">
        <v>2013</v>
      </c>
      <c r="E13" s="275" t="n">
        <v>94.4</v>
      </c>
      <c r="F13" s="277" t="s">
        <v>80</v>
      </c>
      <c r="G13" s="275" t="n">
        <v>3.5</v>
      </c>
      <c r="H13" s="280" t="n">
        <v>2.1</v>
      </c>
      <c r="I13" s="277" t="s">
        <v>80</v>
      </c>
      <c r="J13" s="351" t="n">
        <v>100</v>
      </c>
      <c r="K13" s="331"/>
      <c r="L13" s="247"/>
      <c r="M13" s="75"/>
      <c r="N13" s="75"/>
      <c r="O13" s="75"/>
      <c r="P13" s="75"/>
      <c r="Q13" s="75"/>
      <c r="R13" s="335"/>
      <c r="S13" s="75"/>
      <c r="T13" s="75"/>
      <c r="U13" s="335"/>
      <c r="V13" s="75"/>
      <c r="W13" s="75"/>
      <c r="X13" s="75"/>
      <c r="Y13" s="75"/>
      <c r="Z13" s="336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75"/>
      <c r="C14" s="276"/>
      <c r="D14" s="276" t="n">
        <v>2014</v>
      </c>
      <c r="E14" s="275" t="n">
        <v>94.8</v>
      </c>
      <c r="F14" s="277" t="s">
        <v>80</v>
      </c>
      <c r="G14" s="338" t="n">
        <v>3</v>
      </c>
      <c r="H14" s="280" t="n">
        <v>2.2</v>
      </c>
      <c r="I14" s="277" t="s">
        <v>80</v>
      </c>
      <c r="J14" s="351" t="n">
        <v>100</v>
      </c>
      <c r="K14" s="331"/>
      <c r="L14" s="247"/>
      <c r="M14" s="75"/>
      <c r="N14" s="75"/>
      <c r="O14" s="75"/>
      <c r="P14" s="75"/>
      <c r="Q14" s="75"/>
      <c r="R14" s="335"/>
      <c r="S14" s="75"/>
      <c r="T14" s="75"/>
      <c r="U14" s="335"/>
      <c r="V14" s="75"/>
      <c r="W14" s="75"/>
      <c r="X14" s="75"/>
      <c r="Y14" s="75"/>
      <c r="Z14" s="336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75"/>
      <c r="C15" s="276"/>
      <c r="D15" s="276" t="n">
        <v>2015</v>
      </c>
      <c r="E15" s="275" t="n">
        <v>94.8</v>
      </c>
      <c r="F15" s="277" t="s">
        <v>80</v>
      </c>
      <c r="G15" s="338" t="n">
        <v>2.8</v>
      </c>
      <c r="H15" s="280" t="n">
        <v>2.4</v>
      </c>
      <c r="I15" s="277" t="s">
        <v>80</v>
      </c>
      <c r="J15" s="351" t="n">
        <v>100</v>
      </c>
      <c r="K15" s="331"/>
      <c r="L15" s="247"/>
      <c r="M15" s="75"/>
      <c r="N15" s="75"/>
      <c r="O15" s="75"/>
      <c r="P15" s="75"/>
      <c r="Q15" s="75"/>
      <c r="R15" s="335"/>
      <c r="S15" s="75"/>
      <c r="T15" s="75"/>
      <c r="U15" s="335"/>
      <c r="V15" s="75"/>
      <c r="W15" s="75"/>
      <c r="X15" s="75"/>
      <c r="Y15" s="75"/>
      <c r="Z15" s="336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75"/>
      <c r="C16" s="276"/>
      <c r="D16" s="276" t="n">
        <v>2016</v>
      </c>
      <c r="E16" s="275" t="n">
        <v>95.3</v>
      </c>
      <c r="F16" s="277" t="s">
        <v>80</v>
      </c>
      <c r="G16" s="338" t="n">
        <v>2.5</v>
      </c>
      <c r="H16" s="280" t="n">
        <v>2.2</v>
      </c>
      <c r="I16" s="277" t="s">
        <v>80</v>
      </c>
      <c r="J16" s="351" t="n">
        <v>100</v>
      </c>
      <c r="K16" s="331"/>
      <c r="L16" s="247"/>
      <c r="M16" s="75"/>
      <c r="N16" s="75"/>
      <c r="O16" s="75"/>
      <c r="P16" s="75"/>
      <c r="Q16" s="75"/>
      <c r="R16" s="335"/>
      <c r="S16" s="75"/>
      <c r="T16" s="75"/>
      <c r="U16" s="335"/>
      <c r="V16" s="75"/>
      <c r="W16" s="75"/>
      <c r="X16" s="75"/>
      <c r="Y16" s="75"/>
      <c r="Z16" s="336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275"/>
      <c r="C17" s="276"/>
      <c r="D17" s="479" t="n">
        <v>2017</v>
      </c>
      <c r="E17" s="275" t="n">
        <v>95.6</v>
      </c>
      <c r="F17" s="277" t="s">
        <v>80</v>
      </c>
      <c r="G17" s="338" t="n">
        <v>2.8</v>
      </c>
      <c r="H17" s="280" t="n">
        <v>1.6</v>
      </c>
      <c r="I17" s="277" t="s">
        <v>80</v>
      </c>
      <c r="J17" s="351" t="n">
        <v>100</v>
      </c>
      <c r="K17" s="331"/>
      <c r="L17" s="247"/>
      <c r="M17" s="75"/>
      <c r="N17" s="75"/>
      <c r="O17" s="75"/>
      <c r="P17" s="75"/>
      <c r="Q17" s="75"/>
      <c r="R17" s="335"/>
      <c r="S17" s="75"/>
      <c r="T17" s="75"/>
      <c r="U17" s="335"/>
      <c r="V17" s="75"/>
      <c r="W17" s="75"/>
      <c r="X17" s="75"/>
      <c r="Y17" s="75"/>
      <c r="Z17" s="336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4.5" hidden="false" customHeight="true" outlineLevel="0" collapsed="false">
      <c r="A18" s="45"/>
      <c r="B18" s="275"/>
      <c r="C18" s="275"/>
      <c r="D18" s="275"/>
      <c r="E18" s="275"/>
      <c r="F18" s="275"/>
      <c r="G18" s="275"/>
      <c r="H18" s="280"/>
      <c r="I18" s="277"/>
      <c r="J18" s="278"/>
      <c r="K18" s="331"/>
      <c r="L18" s="246"/>
      <c r="M18" s="273"/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73"/>
      <c r="AD18" s="75"/>
      <c r="AE18" s="273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75" t="s">
        <v>29</v>
      </c>
      <c r="C19" s="276" t="s">
        <v>31</v>
      </c>
      <c r="D19" s="276" t="n">
        <v>2010</v>
      </c>
      <c r="E19" s="338" t="n">
        <v>100</v>
      </c>
      <c r="F19" s="277" t="s">
        <v>80</v>
      </c>
      <c r="G19" s="277" t="s">
        <v>80</v>
      </c>
      <c r="H19" s="340" t="n">
        <v>0</v>
      </c>
      <c r="I19" s="277" t="s">
        <v>80</v>
      </c>
      <c r="J19" s="351" t="n">
        <v>100</v>
      </c>
      <c r="K19" s="331"/>
      <c r="L19" s="247" t="s">
        <v>32</v>
      </c>
      <c r="M19" s="75"/>
      <c r="N19" s="75"/>
      <c r="O19" s="75"/>
      <c r="P19" s="339"/>
      <c r="Q19" s="339"/>
      <c r="R19" s="339"/>
      <c r="S19" s="339"/>
      <c r="T19" s="339"/>
      <c r="U19" s="335"/>
      <c r="V19" s="335"/>
      <c r="W19" s="335"/>
      <c r="X19" s="335"/>
      <c r="Y19" s="335"/>
      <c r="Z19" s="336"/>
      <c r="AA19" s="75"/>
      <c r="AB19" s="75"/>
      <c r="AC19" s="282"/>
      <c r="AD19" s="75"/>
      <c r="AE19" s="75"/>
      <c r="AF19" s="75"/>
      <c r="AG19" s="75"/>
      <c r="AH19" s="283"/>
      <c r="AI19" s="273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A20" s="45"/>
      <c r="B20" s="247" t="s">
        <v>30</v>
      </c>
      <c r="C20" s="276"/>
      <c r="D20" s="276" t="n">
        <v>2011</v>
      </c>
      <c r="E20" s="338" t="n">
        <v>100</v>
      </c>
      <c r="F20" s="277" t="s">
        <v>80</v>
      </c>
      <c r="G20" s="277" t="s">
        <v>80</v>
      </c>
      <c r="H20" s="340" t="n">
        <v>0</v>
      </c>
      <c r="I20" s="277" t="s">
        <v>80</v>
      </c>
      <c r="J20" s="351" t="n">
        <v>100</v>
      </c>
      <c r="K20" s="331"/>
      <c r="L20" s="246"/>
      <c r="M20" s="75"/>
      <c r="N20" s="75"/>
      <c r="O20" s="75"/>
      <c r="P20" s="339"/>
      <c r="Q20" s="339"/>
      <c r="R20" s="339"/>
      <c r="S20" s="339"/>
      <c r="T20" s="339"/>
      <c r="U20" s="335"/>
      <c r="V20" s="335"/>
      <c r="W20" s="335"/>
      <c r="X20" s="335"/>
      <c r="Y20" s="335"/>
      <c r="Z20" s="336"/>
      <c r="AA20" s="75"/>
      <c r="AB20" s="75"/>
      <c r="AC20" s="282"/>
      <c r="AD20" s="75"/>
      <c r="AE20" s="75"/>
      <c r="AF20" s="75"/>
      <c r="AG20" s="75"/>
      <c r="AH20" s="283"/>
      <c r="AI20" s="273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s="76" customFormat="true" ht="15.95" hidden="false" customHeight="true" outlineLevel="0" collapsed="false">
      <c r="B21" s="245"/>
      <c r="C21" s="276"/>
      <c r="D21" s="276" t="n">
        <v>2012</v>
      </c>
      <c r="E21" s="338" t="n">
        <v>100</v>
      </c>
      <c r="F21" s="277" t="s">
        <v>80</v>
      </c>
      <c r="G21" s="277" t="s">
        <v>80</v>
      </c>
      <c r="H21" s="340" t="n">
        <v>0</v>
      </c>
      <c r="I21" s="277" t="s">
        <v>80</v>
      </c>
      <c r="J21" s="351" t="n">
        <v>100</v>
      </c>
      <c r="K21" s="331"/>
      <c r="L21" s="246"/>
      <c r="M21" s="75"/>
      <c r="N21" s="75"/>
      <c r="O21" s="75"/>
      <c r="P21" s="339"/>
      <c r="Q21" s="339"/>
      <c r="R21" s="339"/>
      <c r="S21" s="339"/>
      <c r="T21" s="339"/>
      <c r="U21" s="335"/>
      <c r="V21" s="335"/>
      <c r="W21" s="335"/>
      <c r="X21" s="335"/>
      <c r="Y21" s="335"/>
      <c r="Z21" s="75"/>
      <c r="AA21" s="75"/>
      <c r="AB21" s="75"/>
      <c r="AC21" s="75"/>
      <c r="AD21" s="75"/>
      <c r="AE21" s="75"/>
      <c r="AF21" s="75"/>
      <c r="AG21" s="75"/>
      <c r="AH21" s="284"/>
      <c r="AI21" s="75"/>
    </row>
    <row r="22" s="76" customFormat="true" ht="15.95" hidden="false" customHeight="true" outlineLevel="0" collapsed="false">
      <c r="B22" s="245"/>
      <c r="C22" s="276"/>
      <c r="D22" s="276" t="n">
        <v>2013</v>
      </c>
      <c r="E22" s="338" t="n">
        <v>100</v>
      </c>
      <c r="F22" s="277" t="s">
        <v>80</v>
      </c>
      <c r="G22" s="277" t="s">
        <v>80</v>
      </c>
      <c r="H22" s="340" t="n">
        <v>0</v>
      </c>
      <c r="I22" s="277" t="s">
        <v>80</v>
      </c>
      <c r="J22" s="351" t="n">
        <v>100</v>
      </c>
      <c r="K22" s="331"/>
      <c r="L22" s="246"/>
      <c r="M22" s="75"/>
      <c r="N22" s="75"/>
      <c r="O22" s="75"/>
      <c r="P22" s="339"/>
      <c r="Q22" s="339"/>
      <c r="R22" s="339"/>
      <c r="S22" s="339"/>
      <c r="T22" s="339"/>
      <c r="U22" s="335"/>
      <c r="V22" s="335"/>
      <c r="W22" s="335"/>
      <c r="X22" s="335"/>
      <c r="Y22" s="335"/>
      <c r="Z22" s="75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B23" s="245"/>
      <c r="C23" s="276"/>
      <c r="D23" s="276" t="n">
        <v>2014</v>
      </c>
      <c r="E23" s="338" t="n">
        <v>100</v>
      </c>
      <c r="F23" s="277" t="s">
        <v>80</v>
      </c>
      <c r="G23" s="277" t="s">
        <v>80</v>
      </c>
      <c r="H23" s="340" t="n">
        <v>0</v>
      </c>
      <c r="I23" s="277" t="s">
        <v>80</v>
      </c>
      <c r="J23" s="351" t="n">
        <v>100</v>
      </c>
      <c r="K23" s="331"/>
      <c r="L23" s="246"/>
      <c r="M23" s="75"/>
      <c r="N23" s="75"/>
      <c r="O23" s="75"/>
      <c r="P23" s="339"/>
      <c r="Q23" s="339"/>
      <c r="R23" s="339"/>
      <c r="S23" s="339"/>
      <c r="T23" s="339"/>
      <c r="U23" s="335"/>
      <c r="V23" s="335"/>
      <c r="W23" s="335"/>
      <c r="X23" s="335"/>
      <c r="Y23" s="335"/>
      <c r="Z23" s="75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B24" s="245"/>
      <c r="C24" s="276"/>
      <c r="D24" s="276" t="n">
        <v>2015</v>
      </c>
      <c r="E24" s="338" t="n">
        <v>100</v>
      </c>
      <c r="F24" s="277" t="s">
        <v>80</v>
      </c>
      <c r="G24" s="277" t="s">
        <v>80</v>
      </c>
      <c r="H24" s="340" t="n">
        <v>0</v>
      </c>
      <c r="I24" s="277" t="s">
        <v>80</v>
      </c>
      <c r="J24" s="351" t="n">
        <v>100</v>
      </c>
      <c r="K24" s="331"/>
      <c r="L24" s="246"/>
      <c r="M24" s="75"/>
      <c r="N24" s="75"/>
      <c r="O24" s="75"/>
      <c r="P24" s="339"/>
      <c r="Q24" s="339"/>
      <c r="R24" s="339"/>
      <c r="S24" s="339"/>
      <c r="T24" s="339"/>
      <c r="U24" s="335"/>
      <c r="V24" s="335"/>
      <c r="W24" s="335"/>
      <c r="X24" s="335"/>
      <c r="Y24" s="335"/>
      <c r="Z24" s="75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B25" s="245"/>
      <c r="C25" s="276"/>
      <c r="D25" s="276" t="n">
        <v>2016</v>
      </c>
      <c r="E25" s="338" t="n">
        <v>100</v>
      </c>
      <c r="F25" s="277" t="s">
        <v>80</v>
      </c>
      <c r="G25" s="277" t="s">
        <v>80</v>
      </c>
      <c r="H25" s="340" t="n">
        <v>0</v>
      </c>
      <c r="I25" s="277" t="s">
        <v>80</v>
      </c>
      <c r="J25" s="351" t="n">
        <v>100</v>
      </c>
      <c r="K25" s="331"/>
      <c r="L25" s="246"/>
      <c r="M25" s="75"/>
      <c r="N25" s="75"/>
      <c r="O25" s="75"/>
      <c r="P25" s="339"/>
      <c r="Q25" s="339"/>
      <c r="R25" s="339"/>
      <c r="S25" s="339"/>
      <c r="T25" s="339"/>
      <c r="U25" s="335"/>
      <c r="V25" s="335"/>
      <c r="W25" s="335"/>
      <c r="X25" s="335"/>
      <c r="Y25" s="335"/>
      <c r="Z25" s="75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5.95" hidden="false" customHeight="true" outlineLevel="0" collapsed="false">
      <c r="B26" s="245"/>
      <c r="C26" s="276"/>
      <c r="D26" s="479" t="n">
        <v>2017</v>
      </c>
      <c r="E26" s="338" t="n">
        <v>100</v>
      </c>
      <c r="F26" s="277" t="s">
        <v>80</v>
      </c>
      <c r="G26" s="277" t="s">
        <v>80</v>
      </c>
      <c r="H26" s="340" t="n">
        <v>0</v>
      </c>
      <c r="I26" s="277" t="s">
        <v>80</v>
      </c>
      <c r="J26" s="351" t="n">
        <v>100</v>
      </c>
      <c r="K26" s="331"/>
      <c r="L26" s="246"/>
      <c r="M26" s="75"/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75"/>
      <c r="AA26" s="75"/>
      <c r="AB26" s="75"/>
      <c r="AC26" s="75"/>
      <c r="AD26" s="75"/>
      <c r="AE26" s="75"/>
      <c r="AF26" s="75"/>
      <c r="AG26" s="75"/>
      <c r="AH26" s="284"/>
      <c r="AI26" s="75"/>
    </row>
    <row r="27" s="76" customFormat="true" ht="3.95" hidden="false" customHeight="true" outlineLevel="0" collapsed="false">
      <c r="B27" s="247"/>
      <c r="C27" s="247"/>
      <c r="D27" s="286"/>
      <c r="E27" s="275"/>
      <c r="F27" s="275"/>
      <c r="G27" s="275"/>
      <c r="H27" s="280"/>
      <c r="I27" s="280"/>
      <c r="J27" s="278"/>
      <c r="K27" s="331"/>
      <c r="L27" s="246"/>
      <c r="M27" s="75"/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36"/>
      <c r="AA27" s="75"/>
      <c r="AB27" s="75"/>
      <c r="AC27" s="282"/>
      <c r="AD27" s="75"/>
      <c r="AE27" s="75"/>
      <c r="AF27" s="75"/>
      <c r="AG27" s="75"/>
      <c r="AH27" s="284"/>
      <c r="AI27" s="75"/>
    </row>
    <row r="28" s="76" customFormat="true" ht="15.95" hidden="false" customHeight="true" outlineLevel="0" collapsed="false">
      <c r="B28" s="247" t="s">
        <v>33</v>
      </c>
      <c r="C28" s="242" t="s">
        <v>34</v>
      </c>
      <c r="D28" s="276" t="n">
        <v>2010</v>
      </c>
      <c r="E28" s="275" t="n">
        <v>98.4</v>
      </c>
      <c r="F28" s="277" t="s">
        <v>80</v>
      </c>
      <c r="G28" s="277" t="s">
        <v>80</v>
      </c>
      <c r="H28" s="280" t="n">
        <v>1.6</v>
      </c>
      <c r="I28" s="277" t="s">
        <v>80</v>
      </c>
      <c r="J28" s="351" t="n">
        <v>100</v>
      </c>
      <c r="K28" s="331"/>
      <c r="L28" s="247" t="s">
        <v>35</v>
      </c>
      <c r="M28" s="75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1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B29" s="247"/>
      <c r="C29" s="276"/>
      <c r="D29" s="276" t="n">
        <v>2011</v>
      </c>
      <c r="E29" s="338" t="n">
        <v>99</v>
      </c>
      <c r="F29" s="277" t="s">
        <v>80</v>
      </c>
      <c r="G29" s="277" t="s">
        <v>80</v>
      </c>
      <c r="H29" s="340" t="n">
        <v>1</v>
      </c>
      <c r="I29" s="277" t="s">
        <v>80</v>
      </c>
      <c r="J29" s="351" t="n">
        <v>100</v>
      </c>
      <c r="K29" s="331"/>
      <c r="L29" s="246"/>
      <c r="M29" s="75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1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B30" s="247"/>
      <c r="C30" s="276"/>
      <c r="D30" s="276" t="n">
        <v>2012</v>
      </c>
      <c r="E30" s="275" t="n">
        <v>98.3</v>
      </c>
      <c r="F30" s="277" t="s">
        <v>80</v>
      </c>
      <c r="G30" s="277" t="s">
        <v>80</v>
      </c>
      <c r="H30" s="280" t="n">
        <v>1.7</v>
      </c>
      <c r="I30" s="277" t="s">
        <v>80</v>
      </c>
      <c r="J30" s="351" t="n">
        <v>100</v>
      </c>
      <c r="K30" s="331"/>
      <c r="L30" s="246"/>
      <c r="M30" s="75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1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B31" s="247"/>
      <c r="C31" s="276"/>
      <c r="D31" s="276" t="n">
        <v>2013</v>
      </c>
      <c r="E31" s="275" t="n">
        <v>97.9</v>
      </c>
      <c r="F31" s="277" t="s">
        <v>80</v>
      </c>
      <c r="G31" s="277" t="s">
        <v>80</v>
      </c>
      <c r="H31" s="280" t="n">
        <v>2.1</v>
      </c>
      <c r="I31" s="277" t="s">
        <v>80</v>
      </c>
      <c r="J31" s="351" t="n">
        <v>100</v>
      </c>
      <c r="K31" s="331"/>
      <c r="L31" s="246"/>
      <c r="M31" s="75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1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B32" s="247"/>
      <c r="C32" s="276"/>
      <c r="D32" s="276" t="n">
        <v>2014</v>
      </c>
      <c r="E32" s="275" t="n">
        <v>98.2</v>
      </c>
      <c r="F32" s="277" t="s">
        <v>80</v>
      </c>
      <c r="G32" s="277" t="s">
        <v>80</v>
      </c>
      <c r="H32" s="280" t="n">
        <v>1.8</v>
      </c>
      <c r="I32" s="277" t="s">
        <v>80</v>
      </c>
      <c r="J32" s="351" t="n">
        <v>100</v>
      </c>
      <c r="K32" s="331"/>
      <c r="L32" s="246"/>
      <c r="M32" s="75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1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B33" s="247"/>
      <c r="C33" s="276"/>
      <c r="D33" s="276" t="n">
        <v>2015</v>
      </c>
      <c r="E33" s="338" t="n">
        <v>98</v>
      </c>
      <c r="F33" s="277" t="s">
        <v>80</v>
      </c>
      <c r="G33" s="277" t="s">
        <v>80</v>
      </c>
      <c r="H33" s="340" t="n">
        <v>2</v>
      </c>
      <c r="I33" s="277" t="s">
        <v>80</v>
      </c>
      <c r="J33" s="351" t="n">
        <v>100</v>
      </c>
      <c r="K33" s="331"/>
      <c r="L33" s="246"/>
      <c r="M33" s="75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1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B34" s="247"/>
      <c r="C34" s="276"/>
      <c r="D34" s="276" t="n">
        <v>2016</v>
      </c>
      <c r="E34" s="338" t="n">
        <v>97.9</v>
      </c>
      <c r="F34" s="277" t="s">
        <v>80</v>
      </c>
      <c r="G34" s="277" t="s">
        <v>80</v>
      </c>
      <c r="H34" s="340" t="n">
        <v>2.1</v>
      </c>
      <c r="I34" s="277" t="s">
        <v>80</v>
      </c>
      <c r="J34" s="351" t="n">
        <v>100</v>
      </c>
      <c r="K34" s="331"/>
      <c r="L34" s="246"/>
      <c r="M34" s="75"/>
      <c r="N34" s="75"/>
      <c r="O34" s="75"/>
      <c r="P34" s="339"/>
      <c r="Q34" s="339"/>
      <c r="R34" s="339"/>
      <c r="S34" s="339"/>
      <c r="T34" s="339"/>
      <c r="U34" s="335"/>
      <c r="V34" s="335"/>
      <c r="W34" s="335"/>
      <c r="X34" s="335"/>
      <c r="Y34" s="335"/>
      <c r="Z34" s="341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15.95" hidden="false" customHeight="true" outlineLevel="0" collapsed="false">
      <c r="B35" s="247"/>
      <c r="C35" s="276"/>
      <c r="D35" s="479" t="n">
        <v>2017</v>
      </c>
      <c r="E35" s="338" t="n">
        <v>98.5</v>
      </c>
      <c r="F35" s="277" t="s">
        <v>80</v>
      </c>
      <c r="G35" s="277" t="s">
        <v>80</v>
      </c>
      <c r="H35" s="340" t="n">
        <v>1.5</v>
      </c>
      <c r="I35" s="277" t="s">
        <v>80</v>
      </c>
      <c r="J35" s="351" t="n">
        <v>100</v>
      </c>
      <c r="K35" s="331"/>
      <c r="L35" s="246"/>
      <c r="M35" s="75"/>
      <c r="N35" s="75"/>
      <c r="O35" s="75"/>
      <c r="P35" s="339"/>
      <c r="Q35" s="339"/>
      <c r="R35" s="339"/>
      <c r="S35" s="339"/>
      <c r="T35" s="339"/>
      <c r="U35" s="335"/>
      <c r="V35" s="335"/>
      <c r="W35" s="335"/>
      <c r="X35" s="335"/>
      <c r="Y35" s="335"/>
      <c r="Z35" s="341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2.25" hidden="false" customHeight="true" outlineLevel="0" collapsed="false">
      <c r="B36" s="247"/>
      <c r="C36" s="276"/>
      <c r="D36" s="276"/>
      <c r="E36" s="275"/>
      <c r="F36" s="275"/>
      <c r="G36" s="275"/>
      <c r="H36" s="280" t="s">
        <v>80</v>
      </c>
      <c r="I36" s="280" t="s">
        <v>80</v>
      </c>
      <c r="J36" s="278"/>
      <c r="K36" s="331"/>
      <c r="L36" s="246"/>
      <c r="M36" s="75"/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1"/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15.95" hidden="false" customHeight="true" outlineLevel="0" collapsed="false">
      <c r="B37" s="247" t="s">
        <v>36</v>
      </c>
      <c r="C37" s="242" t="s">
        <v>39</v>
      </c>
      <c r="D37" s="276" t="n">
        <v>2010</v>
      </c>
      <c r="E37" s="491" t="n">
        <v>100</v>
      </c>
      <c r="F37" s="277" t="s">
        <v>80</v>
      </c>
      <c r="G37" s="277" t="s">
        <v>80</v>
      </c>
      <c r="H37" s="340" t="n">
        <v>0</v>
      </c>
      <c r="I37" s="277" t="s">
        <v>80</v>
      </c>
      <c r="J37" s="492" t="n">
        <v>100</v>
      </c>
      <c r="K37" s="331"/>
      <c r="L37" s="286" t="s">
        <v>212</v>
      </c>
      <c r="M37" s="75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1"/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B38" s="247" t="s">
        <v>38</v>
      </c>
      <c r="C38" s="276"/>
      <c r="D38" s="276" t="n">
        <v>2011</v>
      </c>
      <c r="E38" s="338" t="n">
        <v>100</v>
      </c>
      <c r="F38" s="277" t="s">
        <v>80</v>
      </c>
      <c r="G38" s="277" t="s">
        <v>80</v>
      </c>
      <c r="H38" s="340" t="n">
        <v>0</v>
      </c>
      <c r="I38" s="277" t="s">
        <v>80</v>
      </c>
      <c r="J38" s="351" t="n">
        <v>100</v>
      </c>
      <c r="K38" s="331"/>
      <c r="L38" s="247" t="s">
        <v>40</v>
      </c>
      <c r="M38" s="75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1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B39" s="247"/>
      <c r="C39" s="276"/>
      <c r="D39" s="276" t="n">
        <v>2012</v>
      </c>
      <c r="E39" s="338" t="n">
        <v>100</v>
      </c>
      <c r="F39" s="277" t="s">
        <v>80</v>
      </c>
      <c r="G39" s="277" t="s">
        <v>80</v>
      </c>
      <c r="H39" s="340" t="n">
        <v>0</v>
      </c>
      <c r="I39" s="277" t="s">
        <v>80</v>
      </c>
      <c r="J39" s="351" t="n">
        <v>100</v>
      </c>
      <c r="K39" s="331"/>
      <c r="L39" s="246"/>
      <c r="M39" s="75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1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B40" s="247"/>
      <c r="C40" s="276"/>
      <c r="D40" s="276" t="n">
        <v>2013</v>
      </c>
      <c r="E40" s="338" t="n">
        <v>100</v>
      </c>
      <c r="F40" s="277" t="s">
        <v>80</v>
      </c>
      <c r="G40" s="277" t="s">
        <v>80</v>
      </c>
      <c r="H40" s="340" t="n">
        <v>0</v>
      </c>
      <c r="I40" s="277" t="s">
        <v>80</v>
      </c>
      <c r="J40" s="351" t="n">
        <v>100</v>
      </c>
      <c r="K40" s="331"/>
      <c r="L40" s="246"/>
      <c r="M40" s="75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1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5.95" hidden="false" customHeight="true" outlineLevel="0" collapsed="false">
      <c r="B41" s="247"/>
      <c r="C41" s="276"/>
      <c r="D41" s="276" t="n">
        <v>2014</v>
      </c>
      <c r="E41" s="338" t="n">
        <v>100</v>
      </c>
      <c r="F41" s="277" t="s">
        <v>80</v>
      </c>
      <c r="G41" s="277" t="s">
        <v>80</v>
      </c>
      <c r="H41" s="340" t="n">
        <v>0</v>
      </c>
      <c r="I41" s="277" t="s">
        <v>80</v>
      </c>
      <c r="J41" s="351" t="n">
        <v>100</v>
      </c>
      <c r="K41" s="331"/>
      <c r="L41" s="246"/>
      <c r="M41" s="75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1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5.95" hidden="false" customHeight="true" outlineLevel="0" collapsed="false">
      <c r="B42" s="247"/>
      <c r="C42" s="276"/>
      <c r="D42" s="276" t="n">
        <v>2015</v>
      </c>
      <c r="E42" s="338" t="n">
        <v>100</v>
      </c>
      <c r="F42" s="277" t="s">
        <v>80</v>
      </c>
      <c r="G42" s="277" t="s">
        <v>80</v>
      </c>
      <c r="H42" s="340" t="n">
        <v>0</v>
      </c>
      <c r="I42" s="277" t="s">
        <v>80</v>
      </c>
      <c r="J42" s="351" t="n">
        <v>100</v>
      </c>
      <c r="K42" s="331"/>
      <c r="L42" s="246"/>
      <c r="M42" s="75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1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5.95" hidden="false" customHeight="true" outlineLevel="0" collapsed="false">
      <c r="B43" s="247"/>
      <c r="C43" s="276"/>
      <c r="D43" s="276" t="n">
        <v>2016</v>
      </c>
      <c r="E43" s="338" t="n">
        <v>100</v>
      </c>
      <c r="F43" s="277" t="s">
        <v>80</v>
      </c>
      <c r="G43" s="277" t="s">
        <v>80</v>
      </c>
      <c r="H43" s="340" t="n">
        <v>0</v>
      </c>
      <c r="I43" s="277" t="s">
        <v>80</v>
      </c>
      <c r="J43" s="351" t="n">
        <v>100</v>
      </c>
      <c r="K43" s="331"/>
      <c r="L43" s="246"/>
      <c r="M43" s="75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341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15.95" hidden="false" customHeight="true" outlineLevel="0" collapsed="false">
      <c r="B44" s="247"/>
      <c r="C44" s="276"/>
      <c r="D44" s="479" t="n">
        <v>2017</v>
      </c>
      <c r="E44" s="338" t="n">
        <v>100</v>
      </c>
      <c r="F44" s="277" t="s">
        <v>80</v>
      </c>
      <c r="G44" s="277" t="s">
        <v>80</v>
      </c>
      <c r="H44" s="340" t="n">
        <v>0</v>
      </c>
      <c r="I44" s="277" t="s">
        <v>80</v>
      </c>
      <c r="J44" s="351" t="n">
        <v>100</v>
      </c>
      <c r="K44" s="331"/>
      <c r="L44" s="246"/>
      <c r="M44" s="75"/>
      <c r="N44" s="75"/>
      <c r="O44" s="75"/>
      <c r="P44" s="339"/>
      <c r="Q44" s="339"/>
      <c r="R44" s="339"/>
      <c r="S44" s="339"/>
      <c r="T44" s="339"/>
      <c r="U44" s="335"/>
      <c r="V44" s="335"/>
      <c r="W44" s="335"/>
      <c r="X44" s="335"/>
      <c r="Y44" s="335"/>
      <c r="Z44" s="341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1.5" hidden="false" customHeight="true" outlineLevel="0" collapsed="false">
      <c r="B45" s="247"/>
      <c r="C45" s="276"/>
      <c r="D45" s="276"/>
      <c r="E45" s="275"/>
      <c r="F45" s="275"/>
      <c r="G45" s="275"/>
      <c r="H45" s="280" t="s">
        <v>80</v>
      </c>
      <c r="I45" s="280" t="s">
        <v>80</v>
      </c>
      <c r="J45" s="287"/>
      <c r="K45" s="245"/>
      <c r="L45" s="246"/>
      <c r="M45" s="75"/>
      <c r="N45" s="75"/>
      <c r="O45" s="75"/>
      <c r="P45" s="339"/>
      <c r="Q45" s="339"/>
      <c r="R45" s="339"/>
      <c r="S45" s="339"/>
      <c r="T45" s="339"/>
      <c r="U45" s="335"/>
      <c r="V45" s="335"/>
      <c r="W45" s="335"/>
      <c r="X45" s="335"/>
      <c r="Y45" s="335"/>
      <c r="Z45" s="341"/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15.95" hidden="false" customHeight="true" outlineLevel="0" collapsed="false">
      <c r="B46" s="247" t="s">
        <v>41</v>
      </c>
      <c r="C46" s="242" t="s">
        <v>44</v>
      </c>
      <c r="D46" s="276" t="n">
        <v>2010</v>
      </c>
      <c r="E46" s="275" t="n">
        <v>98.2</v>
      </c>
      <c r="F46" s="277" t="s">
        <v>80</v>
      </c>
      <c r="G46" s="275" t="n">
        <v>1.7</v>
      </c>
      <c r="H46" s="280" t="n">
        <v>0.1</v>
      </c>
      <c r="I46" s="277" t="s">
        <v>80</v>
      </c>
      <c r="J46" s="351" t="n">
        <v>100</v>
      </c>
      <c r="K46" s="245"/>
      <c r="L46" s="247" t="s">
        <v>42</v>
      </c>
      <c r="M46" s="75"/>
      <c r="N46" s="75"/>
      <c r="O46" s="75"/>
      <c r="P46" s="339"/>
      <c r="Q46" s="339"/>
      <c r="R46" s="339"/>
      <c r="S46" s="339"/>
      <c r="T46" s="339"/>
      <c r="U46" s="335"/>
      <c r="V46" s="335"/>
      <c r="W46" s="335"/>
      <c r="X46" s="335"/>
      <c r="Y46" s="335"/>
      <c r="Z46" s="341"/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B47" s="247" t="s">
        <v>43</v>
      </c>
      <c r="C47" s="276"/>
      <c r="D47" s="276" t="n">
        <v>2011</v>
      </c>
      <c r="E47" s="275" t="n">
        <v>97.5</v>
      </c>
      <c r="F47" s="277" t="s">
        <v>80</v>
      </c>
      <c r="G47" s="275" t="n">
        <v>2.3</v>
      </c>
      <c r="H47" s="280" t="n">
        <v>0.2</v>
      </c>
      <c r="I47" s="277" t="s">
        <v>80</v>
      </c>
      <c r="J47" s="351" t="n">
        <v>100</v>
      </c>
      <c r="K47" s="245"/>
      <c r="L47" s="247" t="s">
        <v>213</v>
      </c>
      <c r="M47" s="75"/>
      <c r="N47" s="75"/>
      <c r="O47" s="75"/>
      <c r="P47" s="339"/>
      <c r="Q47" s="339"/>
      <c r="R47" s="339"/>
      <c r="S47" s="339"/>
      <c r="T47" s="339"/>
      <c r="U47" s="335"/>
      <c r="V47" s="335"/>
      <c r="W47" s="335"/>
      <c r="X47" s="335"/>
      <c r="Y47" s="335"/>
      <c r="Z47" s="341"/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B48" s="247"/>
      <c r="C48" s="276"/>
      <c r="D48" s="276" t="n">
        <v>2012</v>
      </c>
      <c r="E48" s="275" t="n">
        <v>97.3</v>
      </c>
      <c r="F48" s="277" t="s">
        <v>80</v>
      </c>
      <c r="G48" s="275" t="n">
        <v>2.3</v>
      </c>
      <c r="H48" s="280" t="n">
        <v>0.4</v>
      </c>
      <c r="I48" s="277" t="s">
        <v>80</v>
      </c>
      <c r="J48" s="351" t="n">
        <v>100</v>
      </c>
      <c r="K48" s="245"/>
      <c r="L48" s="247" t="s">
        <v>98</v>
      </c>
      <c r="M48" s="75"/>
      <c r="N48" s="75"/>
      <c r="O48" s="75"/>
      <c r="P48" s="339"/>
      <c r="Q48" s="339"/>
      <c r="R48" s="339"/>
      <c r="S48" s="339"/>
      <c r="T48" s="339"/>
      <c r="U48" s="335"/>
      <c r="V48" s="335"/>
      <c r="W48" s="335"/>
      <c r="X48" s="335"/>
      <c r="Y48" s="335"/>
      <c r="Z48" s="341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B49" s="247"/>
      <c r="C49" s="276"/>
      <c r="D49" s="276" t="n">
        <v>2013</v>
      </c>
      <c r="E49" s="275" t="n">
        <v>97.8</v>
      </c>
      <c r="F49" s="277" t="s">
        <v>80</v>
      </c>
      <c r="G49" s="275" t="n">
        <v>1.7</v>
      </c>
      <c r="H49" s="280" t="n">
        <v>0.5</v>
      </c>
      <c r="I49" s="277" t="s">
        <v>80</v>
      </c>
      <c r="J49" s="351" t="n">
        <v>100</v>
      </c>
      <c r="K49" s="245"/>
      <c r="L49" s="247"/>
      <c r="M49" s="75"/>
      <c r="N49" s="75"/>
      <c r="O49" s="75"/>
      <c r="P49" s="339"/>
      <c r="Q49" s="339"/>
      <c r="R49" s="339"/>
      <c r="S49" s="339"/>
      <c r="T49" s="339"/>
      <c r="U49" s="335"/>
      <c r="V49" s="335"/>
      <c r="W49" s="335"/>
      <c r="X49" s="335"/>
      <c r="Y49" s="335"/>
      <c r="Z49" s="341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B50" s="247"/>
      <c r="C50" s="276"/>
      <c r="D50" s="276" t="n">
        <v>2014</v>
      </c>
      <c r="E50" s="275" t="n">
        <v>97.2</v>
      </c>
      <c r="F50" s="277" t="s">
        <v>80</v>
      </c>
      <c r="G50" s="275" t="n">
        <v>2.3</v>
      </c>
      <c r="H50" s="280" t="n">
        <v>0.5</v>
      </c>
      <c r="I50" s="277" t="s">
        <v>80</v>
      </c>
      <c r="J50" s="351" t="n">
        <v>100</v>
      </c>
      <c r="K50" s="245"/>
      <c r="L50" s="247"/>
      <c r="M50" s="75"/>
      <c r="N50" s="75"/>
      <c r="O50" s="75"/>
      <c r="P50" s="339"/>
      <c r="Q50" s="339"/>
      <c r="R50" s="339"/>
      <c r="S50" s="339"/>
      <c r="T50" s="339"/>
      <c r="U50" s="335"/>
      <c r="V50" s="335"/>
      <c r="W50" s="335"/>
      <c r="X50" s="335"/>
      <c r="Y50" s="335"/>
      <c r="Z50" s="341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B51" s="247"/>
      <c r="C51" s="276"/>
      <c r="D51" s="276" t="n">
        <v>2015</v>
      </c>
      <c r="E51" s="275" t="n">
        <v>97.1</v>
      </c>
      <c r="F51" s="277" t="s">
        <v>80</v>
      </c>
      <c r="G51" s="275" t="n">
        <v>2.4</v>
      </c>
      <c r="H51" s="280" t="n">
        <v>0.5</v>
      </c>
      <c r="I51" s="277" t="s">
        <v>80</v>
      </c>
      <c r="J51" s="351" t="n">
        <v>100</v>
      </c>
      <c r="K51" s="245"/>
      <c r="L51" s="247"/>
      <c r="M51" s="75"/>
      <c r="N51" s="75"/>
      <c r="O51" s="75"/>
      <c r="P51" s="339"/>
      <c r="Q51" s="339"/>
      <c r="R51" s="339"/>
      <c r="S51" s="339"/>
      <c r="T51" s="339"/>
      <c r="U51" s="335"/>
      <c r="V51" s="335"/>
      <c r="W51" s="335"/>
      <c r="X51" s="335"/>
      <c r="Y51" s="335"/>
      <c r="Z51" s="341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B52" s="247"/>
      <c r="C52" s="276"/>
      <c r="D52" s="276" t="n">
        <v>2016</v>
      </c>
      <c r="E52" s="275" t="n">
        <v>96.9</v>
      </c>
      <c r="F52" s="277" t="s">
        <v>80</v>
      </c>
      <c r="G52" s="275" t="n">
        <v>2.5</v>
      </c>
      <c r="H52" s="280" t="n">
        <v>0.6</v>
      </c>
      <c r="I52" s="277" t="s">
        <v>80</v>
      </c>
      <c r="J52" s="351" t="n">
        <v>100</v>
      </c>
      <c r="K52" s="245"/>
      <c r="L52" s="247"/>
      <c r="M52" s="75"/>
      <c r="N52" s="75"/>
      <c r="O52" s="75"/>
      <c r="P52" s="339"/>
      <c r="Q52" s="339"/>
      <c r="R52" s="339"/>
      <c r="S52" s="339"/>
      <c r="T52" s="339"/>
      <c r="U52" s="335"/>
      <c r="V52" s="335"/>
      <c r="W52" s="335"/>
      <c r="X52" s="335"/>
      <c r="Y52" s="335"/>
      <c r="Z52" s="341"/>
      <c r="AA52" s="75"/>
      <c r="AB52" s="75"/>
      <c r="AC52" s="75"/>
      <c r="AD52" s="75"/>
      <c r="AE52" s="75"/>
      <c r="AF52" s="75"/>
      <c r="AG52" s="75"/>
      <c r="AH52" s="283"/>
      <c r="AI52" s="273"/>
    </row>
    <row r="53" s="76" customFormat="true" ht="15.95" hidden="false" customHeight="true" outlineLevel="0" collapsed="false">
      <c r="B53" s="247"/>
      <c r="C53" s="276"/>
      <c r="D53" s="479" t="n">
        <v>2017</v>
      </c>
      <c r="E53" s="338" t="n">
        <v>96</v>
      </c>
      <c r="F53" s="277" t="s">
        <v>80</v>
      </c>
      <c r="G53" s="275" t="n">
        <v>3.5</v>
      </c>
      <c r="H53" s="280" t="n">
        <v>0.5</v>
      </c>
      <c r="I53" s="277" t="s">
        <v>80</v>
      </c>
      <c r="J53" s="351" t="n">
        <v>100</v>
      </c>
      <c r="K53" s="245"/>
      <c r="L53" s="247"/>
      <c r="M53" s="75"/>
      <c r="N53" s="75"/>
      <c r="O53" s="75"/>
      <c r="P53" s="339"/>
      <c r="Q53" s="339"/>
      <c r="R53" s="339"/>
      <c r="S53" s="339"/>
      <c r="T53" s="339"/>
      <c r="U53" s="335"/>
      <c r="V53" s="335"/>
      <c r="W53" s="335"/>
      <c r="X53" s="335"/>
      <c r="Y53" s="335"/>
      <c r="Z53" s="341"/>
      <c r="AA53" s="75"/>
      <c r="AB53" s="75"/>
      <c r="AC53" s="75"/>
      <c r="AD53" s="75"/>
      <c r="AE53" s="75"/>
      <c r="AF53" s="75"/>
      <c r="AG53" s="75"/>
      <c r="AH53" s="283"/>
      <c r="AI53" s="273"/>
    </row>
    <row r="54" s="15" customFormat="true" ht="3.95" hidden="false" customHeight="true" outlineLevel="0" collapsed="false">
      <c r="A54" s="31"/>
      <c r="B54" s="19"/>
      <c r="C54" s="19"/>
      <c r="D54" s="19"/>
      <c r="E54" s="19"/>
      <c r="F54" s="19"/>
      <c r="G54" s="19"/>
      <c r="H54" s="289"/>
      <c r="I54" s="289"/>
      <c r="J54" s="289"/>
      <c r="K54" s="289"/>
      <c r="L54" s="290"/>
      <c r="M54" s="8"/>
      <c r="N54" s="8"/>
      <c r="O54" s="8"/>
      <c r="P54" s="321"/>
      <c r="Q54" s="321"/>
      <c r="R54" s="321"/>
      <c r="S54" s="321"/>
      <c r="T54" s="321"/>
      <c r="U54" s="411"/>
      <c r="V54" s="411"/>
      <c r="W54" s="411"/>
      <c r="X54" s="411"/>
      <c r="Y54" s="411"/>
      <c r="Z54" s="8"/>
      <c r="AA54" s="8"/>
      <c r="AB54" s="8"/>
      <c r="AC54" s="8"/>
      <c r="AD54" s="8"/>
      <c r="AE54" s="8"/>
      <c r="AF54" s="8"/>
      <c r="AG54" s="8"/>
      <c r="AH54" s="293"/>
      <c r="AI54" s="294"/>
    </row>
    <row r="55" customFormat="false" ht="30.75" hidden="false" customHeight="true" outlineLevel="0" collapsed="false">
      <c r="A55" s="212" t="n">
        <v>109</v>
      </c>
    </row>
    <row r="56" customFormat="false" ht="12.75" hidden="false" customHeight="false" outlineLevel="0" collapsed="false">
      <c r="B56" s="13"/>
      <c r="C56" s="13"/>
      <c r="D56" s="13"/>
      <c r="E56" s="13"/>
      <c r="F56" s="234"/>
      <c r="G56" s="299"/>
      <c r="H56" s="234"/>
      <c r="I56" s="234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2.75" hidden="false" customHeight="false" outlineLevel="0" collapsed="false">
      <c r="B57" s="13"/>
      <c r="C57" s="13"/>
      <c r="D57" s="13"/>
      <c r="E57" s="13"/>
      <c r="F57" s="234"/>
      <c r="G57" s="234"/>
      <c r="H57" s="234"/>
      <c r="I57" s="234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2.75" hidden="false" customHeight="false" outlineLevel="0" collapsed="false">
      <c r="B58" s="236"/>
      <c r="C58" s="236"/>
      <c r="D58" s="236"/>
      <c r="E58" s="13"/>
      <c r="F58" s="297"/>
      <c r="G58" s="298"/>
      <c r="H58" s="297"/>
      <c r="I58" s="297"/>
      <c r="J58" s="236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2.75" hidden="false" customHeight="false" outlineLevel="0" collapsed="false">
      <c r="B59" s="13"/>
      <c r="C59" s="13"/>
      <c r="D59" s="13"/>
      <c r="E59" s="13"/>
      <c r="F59" s="234"/>
      <c r="G59" s="299"/>
      <c r="H59" s="234"/>
      <c r="I59" s="234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2.75" hidden="false" customHeight="false" outlineLevel="0" collapsed="false">
      <c r="B60" s="13"/>
      <c r="C60" s="13"/>
      <c r="D60" s="13"/>
      <c r="E60" s="13"/>
      <c r="F60" s="234"/>
      <c r="G60" s="299"/>
      <c r="H60" s="234"/>
      <c r="I60" s="234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B61" s="13"/>
      <c r="C61" s="13"/>
      <c r="D61" s="13"/>
      <c r="E61" s="13"/>
      <c r="F61" s="234"/>
      <c r="G61" s="234"/>
      <c r="H61" s="234"/>
      <c r="I61" s="234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B62" s="236"/>
      <c r="C62" s="236"/>
      <c r="D62" s="236"/>
      <c r="E62" s="236"/>
      <c r="F62" s="297"/>
      <c r="G62" s="298"/>
      <c r="H62" s="297"/>
      <c r="I62" s="297"/>
      <c r="J62" s="236"/>
      <c r="K62" s="13"/>
      <c r="L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B63" s="13"/>
      <c r="C63" s="13"/>
      <c r="D63" s="13"/>
      <c r="E63" s="13"/>
      <c r="F63" s="234"/>
      <c r="G63" s="299"/>
      <c r="H63" s="234"/>
      <c r="I63" s="234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B64" s="13"/>
      <c r="C64" s="13"/>
      <c r="D64" s="13"/>
      <c r="E64" s="13"/>
      <c r="F64" s="234"/>
      <c r="G64" s="299"/>
      <c r="H64" s="234"/>
      <c r="I64" s="234"/>
      <c r="J64" s="13"/>
      <c r="K64" s="13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B65" s="13"/>
      <c r="C65" s="13"/>
      <c r="D65" s="13"/>
      <c r="E65" s="13"/>
      <c r="F65" s="234"/>
      <c r="G65" s="234"/>
      <c r="H65" s="234"/>
      <c r="I65" s="234"/>
      <c r="J65" s="13"/>
      <c r="K65" s="13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B66" s="13"/>
      <c r="C66" s="13"/>
      <c r="D66" s="13"/>
      <c r="E66" s="13"/>
      <c r="F66" s="234"/>
      <c r="G66" s="234"/>
      <c r="H66" s="234"/>
      <c r="I66" s="234"/>
      <c r="J66" s="13"/>
      <c r="K66" s="13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B67" s="13"/>
      <c r="C67" s="13"/>
      <c r="D67" s="13"/>
      <c r="E67" s="13"/>
      <c r="F67" s="234"/>
      <c r="G67" s="234"/>
      <c r="H67" s="234"/>
      <c r="I67" s="234"/>
      <c r="J67" s="13"/>
      <c r="K67" s="13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B68" s="236"/>
      <c r="C68" s="236"/>
      <c r="D68" s="236"/>
      <c r="E68" s="236"/>
      <c r="F68" s="234"/>
      <c r="G68" s="234"/>
      <c r="H68" s="234"/>
      <c r="I68" s="234"/>
      <c r="J68" s="13"/>
      <c r="K68" s="13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B69" s="13"/>
      <c r="C69" s="13"/>
      <c r="D69" s="13"/>
      <c r="E69" s="13"/>
      <c r="F69" s="234"/>
      <c r="G69" s="234"/>
      <c r="H69" s="234"/>
      <c r="I69" s="234"/>
      <c r="J69" s="13"/>
      <c r="K69" s="13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B70" s="13"/>
      <c r="C70" s="13"/>
      <c r="D70" s="13"/>
      <c r="E70" s="13"/>
      <c r="F70" s="234"/>
      <c r="G70" s="234"/>
      <c r="H70" s="234"/>
      <c r="I70" s="234"/>
      <c r="J70" s="13"/>
      <c r="K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B71" s="13"/>
      <c r="C71" s="13"/>
      <c r="D71" s="13"/>
      <c r="E71" s="13"/>
      <c r="F71" s="300"/>
      <c r="G71" s="299"/>
      <c r="H71" s="234"/>
      <c r="I71" s="234"/>
      <c r="J71" s="13"/>
      <c r="K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34"/>
      <c r="G72" s="234"/>
      <c r="H72" s="234"/>
      <c r="I72" s="234"/>
      <c r="J72" s="13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300"/>
      <c r="G73" s="299"/>
      <c r="H73" s="234"/>
      <c r="I73" s="234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238"/>
      <c r="F74" s="297"/>
      <c r="G74" s="297"/>
      <c r="H74" s="297"/>
      <c r="I74" s="234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236"/>
      <c r="C75" s="236"/>
      <c r="D75" s="236"/>
      <c r="E75" s="236"/>
      <c r="F75" s="297"/>
      <c r="G75" s="297"/>
      <c r="H75" s="297"/>
      <c r="I75" s="234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34"/>
      <c r="G76" s="297"/>
      <c r="H76" s="297"/>
      <c r="I76" s="297"/>
      <c r="J76" s="238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97"/>
      <c r="I77" s="234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97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97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6"/>
      <c r="F82" s="297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  <c r="J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s="495" customFormat="true" ht="44.25" hidden="false" customHeight="true" outlineLevel="0" collapsed="false">
      <c r="A1" s="465" t="n">
        <v>110</v>
      </c>
      <c r="B1" s="493"/>
      <c r="C1" s="493"/>
      <c r="D1" s="493"/>
      <c r="E1" s="494"/>
      <c r="G1" s="496"/>
      <c r="H1" s="496"/>
      <c r="I1" s="497"/>
      <c r="J1" s="496"/>
      <c r="K1" s="498"/>
      <c r="L1" s="498"/>
      <c r="M1" s="498"/>
      <c r="N1" s="498"/>
      <c r="O1" s="499"/>
      <c r="P1" s="499"/>
      <c r="Q1" s="499"/>
      <c r="R1" s="499"/>
      <c r="S1" s="499"/>
      <c r="T1" s="499"/>
      <c r="U1" s="499"/>
      <c r="V1" s="499"/>
      <c r="W1" s="499"/>
      <c r="X1" s="499"/>
      <c r="AB1" s="500"/>
      <c r="AC1" s="501"/>
      <c r="AD1" s="501"/>
      <c r="AE1" s="501"/>
      <c r="AG1" s="502"/>
    </row>
    <row r="2" customFormat="false" ht="6.75" hidden="false" customHeight="true" outlineLevel="0" collapsed="false">
      <c r="A2" s="1"/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6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8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8.7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.9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338" t="n">
        <v>98</v>
      </c>
      <c r="F8" s="277" t="s">
        <v>80</v>
      </c>
      <c r="G8" s="277" t="s">
        <v>80</v>
      </c>
      <c r="H8" s="340" t="n">
        <v>2</v>
      </c>
      <c r="I8" s="277" t="s">
        <v>80</v>
      </c>
      <c r="J8" s="351" t="n">
        <v>100</v>
      </c>
      <c r="K8" s="245"/>
      <c r="L8" s="247" t="s">
        <v>48</v>
      </c>
      <c r="M8" s="273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275" t="n">
        <v>98.8</v>
      </c>
      <c r="F9" s="277" t="s">
        <v>80</v>
      </c>
      <c r="G9" s="277" t="s">
        <v>80</v>
      </c>
      <c r="H9" s="280" t="n">
        <v>1.2</v>
      </c>
      <c r="I9" s="277" t="s">
        <v>80</v>
      </c>
      <c r="J9" s="351" t="n">
        <v>100</v>
      </c>
      <c r="K9" s="245"/>
      <c r="L9" s="246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Y9" s="34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338" t="n">
        <v>98.3</v>
      </c>
      <c r="F10" s="277" t="s">
        <v>80</v>
      </c>
      <c r="G10" s="277" t="s">
        <v>80</v>
      </c>
      <c r="H10" s="340" t="n">
        <v>1.7</v>
      </c>
      <c r="I10" s="277" t="s">
        <v>80</v>
      </c>
      <c r="J10" s="351" t="n">
        <v>100</v>
      </c>
      <c r="K10" s="245"/>
      <c r="L10" s="246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Y10" s="34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338" t="n">
        <v>98.4</v>
      </c>
      <c r="F11" s="277" t="s">
        <v>80</v>
      </c>
      <c r="G11" s="277" t="s">
        <v>80</v>
      </c>
      <c r="H11" s="340" t="n">
        <v>1.6</v>
      </c>
      <c r="I11" s="277" t="s">
        <v>80</v>
      </c>
      <c r="J11" s="351" t="n">
        <v>100</v>
      </c>
      <c r="K11" s="245"/>
      <c r="L11" s="246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Y11" s="34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338" t="n">
        <v>97.9</v>
      </c>
      <c r="F12" s="277" t="s">
        <v>80</v>
      </c>
      <c r="G12" s="277" t="s">
        <v>80</v>
      </c>
      <c r="H12" s="340" t="n">
        <v>2.1</v>
      </c>
      <c r="I12" s="277" t="s">
        <v>80</v>
      </c>
      <c r="J12" s="351" t="n">
        <v>100</v>
      </c>
      <c r="K12" s="245"/>
      <c r="L12" s="246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Y12" s="34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338" t="n">
        <v>96.5</v>
      </c>
      <c r="F13" s="277" t="s">
        <v>80</v>
      </c>
      <c r="G13" s="277" t="s">
        <v>80</v>
      </c>
      <c r="H13" s="340" t="n">
        <v>3.5</v>
      </c>
      <c r="I13" s="277" t="s">
        <v>80</v>
      </c>
      <c r="J13" s="351" t="n">
        <v>100</v>
      </c>
      <c r="K13" s="245"/>
      <c r="L13" s="246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Y13" s="34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338" t="n">
        <v>96</v>
      </c>
      <c r="F14" s="277" t="s">
        <v>80</v>
      </c>
      <c r="G14" s="277" t="s">
        <v>80</v>
      </c>
      <c r="H14" s="340" t="n">
        <v>4</v>
      </c>
      <c r="I14" s="277" t="s">
        <v>80</v>
      </c>
      <c r="J14" s="351" t="n">
        <v>100</v>
      </c>
      <c r="K14" s="245"/>
      <c r="L14" s="246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Y14" s="34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479" t="n">
        <v>2017</v>
      </c>
      <c r="E15" s="338" t="n">
        <v>96.9</v>
      </c>
      <c r="F15" s="277" t="s">
        <v>80</v>
      </c>
      <c r="G15" s="277" t="s">
        <v>80</v>
      </c>
      <c r="H15" s="340" t="n">
        <v>3.1</v>
      </c>
      <c r="I15" s="277" t="s">
        <v>80</v>
      </c>
      <c r="J15" s="351" t="n">
        <v>100</v>
      </c>
      <c r="K15" s="245"/>
      <c r="L15" s="246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Y15" s="34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247"/>
      <c r="C16" s="276"/>
      <c r="D16" s="276"/>
      <c r="E16" s="275"/>
      <c r="F16" s="275"/>
      <c r="G16" s="275"/>
      <c r="H16" s="280"/>
      <c r="I16" s="280"/>
      <c r="J16" s="287"/>
      <c r="K16" s="245"/>
      <c r="L16" s="246"/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275" t="n">
        <v>96.8</v>
      </c>
      <c r="F17" s="277" t="s">
        <v>80</v>
      </c>
      <c r="G17" s="277" t="s">
        <v>80</v>
      </c>
      <c r="H17" s="280" t="n">
        <v>3.2</v>
      </c>
      <c r="I17" s="277" t="s">
        <v>80</v>
      </c>
      <c r="J17" s="351" t="n">
        <v>100</v>
      </c>
      <c r="K17" s="245"/>
      <c r="L17" s="247" t="s">
        <v>214</v>
      </c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275" t="n">
        <v>96.8</v>
      </c>
      <c r="F18" s="277" t="s">
        <v>80</v>
      </c>
      <c r="G18" s="277" t="s">
        <v>80</v>
      </c>
      <c r="H18" s="280" t="n">
        <v>3.2</v>
      </c>
      <c r="I18" s="277" t="s">
        <v>80</v>
      </c>
      <c r="J18" s="351" t="n">
        <v>100</v>
      </c>
      <c r="K18" s="245"/>
      <c r="L18" s="247" t="s">
        <v>215</v>
      </c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275" t="n">
        <v>95.3</v>
      </c>
      <c r="F19" s="277" t="s">
        <v>80</v>
      </c>
      <c r="G19" s="277" t="s">
        <v>80</v>
      </c>
      <c r="H19" s="280" t="n">
        <v>4.7</v>
      </c>
      <c r="I19" s="277" t="s">
        <v>80</v>
      </c>
      <c r="J19" s="351" t="n">
        <v>100</v>
      </c>
      <c r="K19" s="245"/>
      <c r="L19" s="247" t="s">
        <v>216</v>
      </c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275" t="n">
        <v>96.4</v>
      </c>
      <c r="F20" s="277" t="s">
        <v>80</v>
      </c>
      <c r="G20" s="277" t="s">
        <v>80</v>
      </c>
      <c r="H20" s="280" t="n">
        <v>3.6</v>
      </c>
      <c r="I20" s="277" t="s">
        <v>80</v>
      </c>
      <c r="J20" s="351" t="n">
        <v>100</v>
      </c>
      <c r="K20" s="245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275" t="n">
        <v>95.6</v>
      </c>
      <c r="F21" s="277" t="s">
        <v>80</v>
      </c>
      <c r="G21" s="277" t="s">
        <v>80</v>
      </c>
      <c r="H21" s="280" t="n">
        <v>4.4</v>
      </c>
      <c r="I21" s="277" t="s">
        <v>80</v>
      </c>
      <c r="J21" s="351" t="n">
        <v>100</v>
      </c>
      <c r="K21" s="245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275" t="n">
        <v>95.4</v>
      </c>
      <c r="F22" s="277" t="s">
        <v>80</v>
      </c>
      <c r="G22" s="277" t="s">
        <v>80</v>
      </c>
      <c r="H22" s="280" t="n">
        <v>4.6</v>
      </c>
      <c r="I22" s="277" t="s">
        <v>80</v>
      </c>
      <c r="J22" s="351" t="n">
        <v>100</v>
      </c>
      <c r="K22" s="245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275" t="n">
        <v>95.8</v>
      </c>
      <c r="F23" s="277" t="s">
        <v>80</v>
      </c>
      <c r="G23" s="277" t="s">
        <v>80</v>
      </c>
      <c r="H23" s="280" t="n">
        <v>4.2</v>
      </c>
      <c r="I23" s="277" t="s">
        <v>80</v>
      </c>
      <c r="J23" s="351" t="n">
        <v>100</v>
      </c>
      <c r="K23" s="245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45"/>
      <c r="D24" s="479" t="n">
        <v>2017</v>
      </c>
      <c r="E24" s="338" t="n">
        <v>97</v>
      </c>
      <c r="F24" s="337" t="s">
        <v>80</v>
      </c>
      <c r="G24" s="337" t="s">
        <v>80</v>
      </c>
      <c r="H24" s="340" t="n">
        <v>3</v>
      </c>
      <c r="I24" s="277" t="s">
        <v>80</v>
      </c>
      <c r="J24" s="351" t="n">
        <v>100</v>
      </c>
      <c r="K24" s="245"/>
      <c r="L24" s="247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" hidden="false" customHeight="true" outlineLevel="0" collapsed="false">
      <c r="A25" s="45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275" t="n">
        <v>94.1</v>
      </c>
      <c r="F26" s="277" t="s">
        <v>80</v>
      </c>
      <c r="G26" s="275" t="n">
        <v>5.4</v>
      </c>
      <c r="H26" s="280" t="n">
        <v>0.5</v>
      </c>
      <c r="I26" s="277" t="s">
        <v>80</v>
      </c>
      <c r="J26" s="351" t="n">
        <v>100</v>
      </c>
      <c r="K26" s="245"/>
      <c r="L26" s="247" t="s">
        <v>58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275" t="n">
        <v>91.9</v>
      </c>
      <c r="F27" s="277" t="s">
        <v>80</v>
      </c>
      <c r="G27" s="275" t="n">
        <v>7.3</v>
      </c>
      <c r="H27" s="280" t="n">
        <v>0.8</v>
      </c>
      <c r="I27" s="277" t="s">
        <v>80</v>
      </c>
      <c r="J27" s="351" t="n">
        <v>100</v>
      </c>
      <c r="K27" s="245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275" t="n">
        <v>93.6</v>
      </c>
      <c r="F28" s="277" t="s">
        <v>80</v>
      </c>
      <c r="G28" s="275" t="n">
        <v>4.6</v>
      </c>
      <c r="H28" s="280" t="n">
        <v>1.8</v>
      </c>
      <c r="I28" s="277" t="s">
        <v>80</v>
      </c>
      <c r="J28" s="351" t="n">
        <v>100</v>
      </c>
      <c r="K28" s="245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275" t="n">
        <v>91.2</v>
      </c>
      <c r="F29" s="277" t="s">
        <v>80</v>
      </c>
      <c r="G29" s="338" t="n">
        <v>6.1</v>
      </c>
      <c r="H29" s="280" t="n">
        <v>2.7</v>
      </c>
      <c r="I29" s="277" t="s">
        <v>80</v>
      </c>
      <c r="J29" s="351" t="n">
        <v>100</v>
      </c>
      <c r="K29" s="245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275" t="n">
        <v>92.6</v>
      </c>
      <c r="F30" s="277" t="s">
        <v>80</v>
      </c>
      <c r="G30" s="338" t="n">
        <v>4</v>
      </c>
      <c r="H30" s="280" t="n">
        <v>3.4</v>
      </c>
      <c r="I30" s="277" t="s">
        <v>80</v>
      </c>
      <c r="J30" s="351" t="n">
        <v>100</v>
      </c>
      <c r="K30" s="245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275" t="n">
        <v>90.8</v>
      </c>
      <c r="F31" s="277" t="s">
        <v>80</v>
      </c>
      <c r="G31" s="338" t="n">
        <v>5.7</v>
      </c>
      <c r="H31" s="280" t="n">
        <v>3.5</v>
      </c>
      <c r="I31" s="277" t="s">
        <v>80</v>
      </c>
      <c r="J31" s="351" t="n">
        <v>100</v>
      </c>
      <c r="K31" s="245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275" t="n">
        <v>87.5</v>
      </c>
      <c r="F32" s="277" t="s">
        <v>80</v>
      </c>
      <c r="G32" s="338" t="n">
        <v>9.2</v>
      </c>
      <c r="H32" s="280" t="n">
        <v>3.3</v>
      </c>
      <c r="I32" s="277" t="s">
        <v>80</v>
      </c>
      <c r="J32" s="351" t="n">
        <v>100</v>
      </c>
      <c r="K32" s="245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479" t="n">
        <v>2017</v>
      </c>
      <c r="E33" s="275" t="n">
        <v>83.8</v>
      </c>
      <c r="F33" s="277" t="s">
        <v>80</v>
      </c>
      <c r="G33" s="338" t="n">
        <v>13.8</v>
      </c>
      <c r="H33" s="280" t="n">
        <v>2.4</v>
      </c>
      <c r="I33" s="277" t="s">
        <v>80</v>
      </c>
      <c r="J33" s="351" t="n">
        <v>100</v>
      </c>
      <c r="K33" s="245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" hidden="false" customHeight="true" outlineLevel="0" collapsed="false">
      <c r="A34" s="45"/>
      <c r="B34" s="247"/>
      <c r="C34" s="276"/>
      <c r="D34" s="276"/>
      <c r="E34" s="275"/>
      <c r="F34" s="275"/>
      <c r="G34" s="275"/>
      <c r="H34" s="280"/>
      <c r="I34" s="280"/>
      <c r="J34" s="287"/>
      <c r="K34" s="245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275" t="n">
        <v>95.2</v>
      </c>
      <c r="F35" s="277" t="s">
        <v>80</v>
      </c>
      <c r="G35" s="277" t="s">
        <v>80</v>
      </c>
      <c r="H35" s="280" t="n">
        <v>4.8</v>
      </c>
      <c r="I35" s="277" t="s">
        <v>80</v>
      </c>
      <c r="J35" s="351" t="n">
        <v>100</v>
      </c>
      <c r="K35" s="245"/>
      <c r="L35" s="247" t="s">
        <v>60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275" t="n">
        <v>92.9</v>
      </c>
      <c r="F36" s="277" t="s">
        <v>80</v>
      </c>
      <c r="G36" s="277" t="s">
        <v>80</v>
      </c>
      <c r="H36" s="280" t="n">
        <v>7.1</v>
      </c>
      <c r="I36" s="277" t="s">
        <v>80</v>
      </c>
      <c r="J36" s="351" t="n">
        <v>100</v>
      </c>
      <c r="K36" s="245"/>
      <c r="L36" s="247" t="s">
        <v>6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338" t="n">
        <v>87.8</v>
      </c>
      <c r="F37" s="277" t="s">
        <v>80</v>
      </c>
      <c r="G37" s="277" t="s">
        <v>80</v>
      </c>
      <c r="H37" s="340" t="n">
        <v>12.2</v>
      </c>
      <c r="I37" s="277" t="s">
        <v>80</v>
      </c>
      <c r="J37" s="351" t="n">
        <v>100</v>
      </c>
      <c r="K37" s="245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338" t="n">
        <v>73.3</v>
      </c>
      <c r="F38" s="277" t="s">
        <v>80</v>
      </c>
      <c r="G38" s="277" t="s">
        <v>80</v>
      </c>
      <c r="H38" s="340" t="n">
        <v>26.7</v>
      </c>
      <c r="I38" s="277" t="s">
        <v>80</v>
      </c>
      <c r="J38" s="351" t="n">
        <v>100</v>
      </c>
      <c r="K38" s="245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338" t="n">
        <v>84.6</v>
      </c>
      <c r="F39" s="277" t="s">
        <v>80</v>
      </c>
      <c r="G39" s="277" t="s">
        <v>80</v>
      </c>
      <c r="H39" s="340" t="n">
        <v>15.4</v>
      </c>
      <c r="I39" s="277" t="s">
        <v>80</v>
      </c>
      <c r="J39" s="351" t="n">
        <v>100</v>
      </c>
      <c r="K39" s="245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338" t="n">
        <v>83.1</v>
      </c>
      <c r="F40" s="277" t="s">
        <v>80</v>
      </c>
      <c r="G40" s="277" t="s">
        <v>80</v>
      </c>
      <c r="H40" s="340" t="n">
        <v>16.9</v>
      </c>
      <c r="I40" s="277" t="s">
        <v>80</v>
      </c>
      <c r="J40" s="351" t="n">
        <v>100</v>
      </c>
      <c r="K40" s="245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338" t="n">
        <v>74.3</v>
      </c>
      <c r="F41" s="277" t="s">
        <v>80</v>
      </c>
      <c r="G41" s="277" t="s">
        <v>80</v>
      </c>
      <c r="H41" s="340" t="n">
        <v>25.7</v>
      </c>
      <c r="I41" s="277" t="s">
        <v>80</v>
      </c>
      <c r="J41" s="351" t="n">
        <v>100</v>
      </c>
      <c r="K41" s="245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479" t="n">
        <v>2017</v>
      </c>
      <c r="E42" s="338" t="n">
        <v>84</v>
      </c>
      <c r="F42" s="277" t="s">
        <v>80</v>
      </c>
      <c r="G42" s="277" t="s">
        <v>80</v>
      </c>
      <c r="H42" s="340" t="n">
        <v>16</v>
      </c>
      <c r="I42" s="277" t="s">
        <v>80</v>
      </c>
      <c r="J42" s="351" t="n">
        <v>100</v>
      </c>
      <c r="K42" s="245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3.75" hidden="false" customHeight="true" outlineLevel="0" collapsed="false">
      <c r="A43" s="45"/>
      <c r="B43" s="247"/>
      <c r="C43" s="276"/>
      <c r="D43" s="276"/>
      <c r="E43" s="275"/>
      <c r="F43" s="277" t="s">
        <v>53</v>
      </c>
      <c r="G43" s="277" t="s">
        <v>53</v>
      </c>
      <c r="H43" s="280"/>
      <c r="I43" s="280"/>
      <c r="J43" s="287"/>
      <c r="K43" s="245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275" t="n">
        <v>95.5</v>
      </c>
      <c r="F44" s="277" t="s">
        <v>80</v>
      </c>
      <c r="G44" s="275" t="n">
        <v>2.8</v>
      </c>
      <c r="H44" s="280" t="n">
        <v>1.7</v>
      </c>
      <c r="I44" s="277" t="s">
        <v>80</v>
      </c>
      <c r="J44" s="351" t="n">
        <v>100</v>
      </c>
      <c r="K44" s="245"/>
      <c r="L44" s="247" t="s">
        <v>66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275" t="n">
        <v>94.4</v>
      </c>
      <c r="F45" s="277" t="s">
        <v>80</v>
      </c>
      <c r="G45" s="275" t="n">
        <v>2.1</v>
      </c>
      <c r="H45" s="280" t="n">
        <v>3.5</v>
      </c>
      <c r="I45" s="277" t="s">
        <v>80</v>
      </c>
      <c r="J45" s="351" t="n">
        <v>100</v>
      </c>
      <c r="K45" s="245"/>
      <c r="L45" s="246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275" t="n">
        <v>94.4</v>
      </c>
      <c r="F46" s="277" t="s">
        <v>80</v>
      </c>
      <c r="G46" s="340" t="n">
        <v>0</v>
      </c>
      <c r="H46" s="280" t="n">
        <v>5.6</v>
      </c>
      <c r="I46" s="277" t="s">
        <v>80</v>
      </c>
      <c r="J46" s="351" t="n">
        <v>100</v>
      </c>
      <c r="K46" s="245"/>
      <c r="L46" s="246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338" t="n">
        <v>93</v>
      </c>
      <c r="F47" s="277" t="s">
        <v>80</v>
      </c>
      <c r="G47" s="340" t="n">
        <v>0</v>
      </c>
      <c r="H47" s="340" t="n">
        <v>7</v>
      </c>
      <c r="I47" s="277" t="s">
        <v>80</v>
      </c>
      <c r="J47" s="351" t="n">
        <v>100</v>
      </c>
      <c r="K47" s="245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275" t="n">
        <v>90.4</v>
      </c>
      <c r="F48" s="277" t="s">
        <v>80</v>
      </c>
      <c r="G48" s="340" t="n">
        <v>0</v>
      </c>
      <c r="H48" s="280" t="n">
        <v>9.6</v>
      </c>
      <c r="I48" s="277" t="s">
        <v>80</v>
      </c>
      <c r="J48" s="351" t="n">
        <v>100</v>
      </c>
      <c r="K48" s="245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275" t="n">
        <v>85.9</v>
      </c>
      <c r="F49" s="277" t="s">
        <v>80</v>
      </c>
      <c r="G49" s="340" t="n">
        <v>0</v>
      </c>
      <c r="H49" s="280" t="n">
        <v>14.1</v>
      </c>
      <c r="I49" s="277" t="s">
        <v>80</v>
      </c>
      <c r="J49" s="351" t="n">
        <v>100</v>
      </c>
      <c r="K49" s="245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275" t="n">
        <v>86.3</v>
      </c>
      <c r="F50" s="277" t="s">
        <v>80</v>
      </c>
      <c r="G50" s="340" t="n">
        <v>0</v>
      </c>
      <c r="H50" s="280" t="n">
        <v>13.7</v>
      </c>
      <c r="I50" s="277" t="s">
        <v>80</v>
      </c>
      <c r="J50" s="351" t="n">
        <v>100</v>
      </c>
      <c r="K50" s="245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479" t="n">
        <v>2017</v>
      </c>
      <c r="E51" s="275" t="n">
        <v>86.5</v>
      </c>
      <c r="F51" s="277" t="s">
        <v>80</v>
      </c>
      <c r="G51" s="340" t="n">
        <v>0</v>
      </c>
      <c r="H51" s="280" t="n">
        <v>13.5</v>
      </c>
      <c r="I51" s="277" t="s">
        <v>80</v>
      </c>
      <c r="J51" s="351" t="n">
        <v>100</v>
      </c>
      <c r="K51" s="245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8"/>
      <c r="C52" s="318"/>
      <c r="D52" s="318"/>
      <c r="E52" s="323"/>
      <c r="F52" s="8"/>
      <c r="G52" s="204"/>
      <c r="H52" s="204"/>
      <c r="I52" s="7"/>
      <c r="J52" s="204"/>
      <c r="K52" s="294"/>
      <c r="L52" s="294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16.5" hidden="false" customHeight="true" outlineLevel="0" collapsed="false">
      <c r="A53" s="2"/>
      <c r="B53" s="352"/>
      <c r="C53" s="352"/>
      <c r="D53" s="352"/>
      <c r="E53" s="353"/>
      <c r="F53" s="16"/>
      <c r="G53" s="354"/>
      <c r="H53" s="354"/>
      <c r="I53" s="355"/>
      <c r="J53" s="354"/>
      <c r="K53" s="356"/>
      <c r="L53" s="356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9.5" hidden="false" customHeight="true" outlineLevel="0" collapsed="false">
      <c r="B54" s="318"/>
      <c r="C54" s="318"/>
      <c r="D54" s="318"/>
      <c r="E54" s="319"/>
      <c r="G54" s="204"/>
      <c r="H54" s="204"/>
      <c r="I54" s="320"/>
      <c r="J54" s="204"/>
      <c r="K54" s="294"/>
      <c r="L54" s="294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" hidden="false" customHeight="false" outlineLevel="0" collapsed="false">
      <c r="A55" s="31"/>
      <c r="B55" s="318"/>
      <c r="C55" s="318"/>
      <c r="D55" s="318"/>
      <c r="E55" s="319"/>
      <c r="G55" s="204"/>
      <c r="H55" s="204"/>
      <c r="I55" s="320"/>
      <c r="J55" s="204"/>
      <c r="K55" s="294"/>
      <c r="L55" s="294"/>
      <c r="M55" s="294"/>
      <c r="N55" s="294"/>
      <c r="O55" s="321"/>
      <c r="P55" s="321"/>
      <c r="Q55" s="321"/>
      <c r="R55" s="321"/>
      <c r="S55" s="321"/>
      <c r="T55" s="321"/>
      <c r="U55" s="321"/>
      <c r="V55" s="321"/>
      <c r="W55" s="321"/>
      <c r="X55" s="321"/>
      <c r="Y55" s="8"/>
      <c r="Z55" s="8"/>
      <c r="AA55" s="8"/>
      <c r="AB55" s="315"/>
      <c r="AC55" s="316"/>
      <c r="AD55" s="316"/>
      <c r="AE55" s="316"/>
      <c r="AF55" s="8"/>
      <c r="AG55" s="317"/>
      <c r="AH55" s="8"/>
    </row>
    <row r="56" s="15" customFormat="true" ht="13.5" hidden="false" customHeight="true" outlineLevel="0" collapsed="false">
      <c r="A56" s="31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A57" s="31"/>
      <c r="M57" s="8"/>
      <c r="N57" s="8"/>
      <c r="O57" s="315"/>
      <c r="P57" s="316"/>
      <c r="Q57" s="316"/>
      <c r="R57" s="316"/>
      <c r="S57" s="8"/>
      <c r="T57" s="317"/>
      <c r="U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M60" s="8"/>
      <c r="N60" s="8"/>
      <c r="O60" s="8"/>
      <c r="P60" s="8"/>
      <c r="Q60" s="8"/>
      <c r="R60" s="8"/>
      <c r="S60" s="8"/>
      <c r="T60" s="8"/>
    </row>
    <row r="61" s="15" customFormat="true" ht="3.9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M64" s="8"/>
      <c r="N64" s="8"/>
      <c r="O64" s="8"/>
      <c r="P64" s="8"/>
      <c r="Q64" s="8"/>
      <c r="R64" s="8"/>
      <c r="S64" s="8"/>
      <c r="T64" s="8"/>
    </row>
    <row r="65" s="15" customFormat="true" ht="7.5" hidden="false" customHeight="true" outlineLevel="0" collapsed="false">
      <c r="A65" s="31"/>
      <c r="M65" s="8"/>
      <c r="N65" s="8"/>
      <c r="O65" s="8"/>
      <c r="P65" s="8"/>
      <c r="Q65" s="8"/>
      <c r="R65" s="8"/>
      <c r="S65" s="8"/>
      <c r="T65" s="8"/>
    </row>
    <row r="66" s="15" customFormat="true" ht="12.95" hidden="false" customHeight="true" outlineLevel="0" collapsed="false">
      <c r="A66" s="31"/>
      <c r="M66" s="8"/>
      <c r="N66" s="8"/>
      <c r="O66" s="8"/>
      <c r="P66" s="8"/>
      <c r="Q66" s="8"/>
      <c r="R66" s="8"/>
      <c r="S66" s="8"/>
      <c r="T66" s="8"/>
    </row>
    <row r="67" customFormat="false" ht="3.75" hidden="false" customHeight="true" outlineLevel="0" collapsed="false">
      <c r="A67" s="240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A69" s="301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234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6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6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300"/>
      <c r="G88" s="299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8"/>
      <c r="F89" s="297"/>
      <c r="G89" s="297"/>
      <c r="H89" s="297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97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236"/>
      <c r="F97" s="297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true" outlineLevel="0" max="2" min="2" style="220" width="5.85"/>
    <col collapsed="false" customWidth="true" hidden="false" outlineLevel="0" max="3" min="3" style="1" width="41.56"/>
    <col collapsed="false" customWidth="true" hidden="false" outlineLevel="0" max="4" min="4" style="1" width="13.7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true" hidden="false" outlineLevel="0" max="9" min="7" style="221" width="16.7"/>
    <col collapsed="false" customWidth="true" hidden="false" outlineLevel="0" max="10" min="10" style="221" width="25.7"/>
    <col collapsed="false" customWidth="true" hidden="false" outlineLevel="0" max="11" min="11" style="1" width="12.85"/>
    <col collapsed="false" customWidth="true" hidden="false" outlineLevel="0" max="12" min="12" style="1" width="1.41"/>
    <col collapsed="false" customWidth="true" hidden="false" outlineLevel="0" max="13" min="13" style="1" width="36.7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357"/>
    </row>
    <row r="2" s="245" customFormat="true" ht="16.5" hidden="false" customHeight="false" outlineLevel="0" collapsed="false">
      <c r="A2" s="304"/>
      <c r="B2" s="304"/>
      <c r="C2" s="241" t="s">
        <v>73</v>
      </c>
      <c r="D2" s="241"/>
      <c r="E2" s="305"/>
      <c r="F2" s="306"/>
      <c r="G2" s="249"/>
      <c r="H2" s="249"/>
      <c r="I2" s="242"/>
      <c r="J2" s="249"/>
      <c r="K2" s="242"/>
      <c r="L2" s="247"/>
      <c r="M2" s="307" t="s">
        <v>74</v>
      </c>
      <c r="N2" s="246"/>
      <c r="O2" s="246"/>
      <c r="P2" s="249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</row>
    <row r="3" customFormat="false" ht="6" hidden="false" customHeight="true" outlineLevel="0" collapsed="false">
      <c r="A3" s="3"/>
      <c r="B3" s="3"/>
      <c r="C3" s="250"/>
      <c r="D3" s="250"/>
      <c r="E3" s="305"/>
      <c r="F3" s="308"/>
      <c r="G3" s="238"/>
      <c r="H3" s="238"/>
      <c r="I3" s="233"/>
      <c r="J3" s="238"/>
      <c r="K3" s="233"/>
      <c r="L3" s="13"/>
      <c r="M3" s="309"/>
      <c r="N3" s="236"/>
      <c r="O3" s="236"/>
      <c r="P3" s="23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66.75" hidden="false" customHeight="true" outlineLevel="0" collapsed="false">
      <c r="A4" s="45"/>
      <c r="B4" s="45"/>
      <c r="C4" s="253"/>
      <c r="D4" s="254"/>
      <c r="E4" s="255" t="s">
        <v>195</v>
      </c>
      <c r="F4" s="256" t="s">
        <v>196</v>
      </c>
      <c r="G4" s="256" t="s">
        <v>197</v>
      </c>
      <c r="H4" s="256" t="s">
        <v>198</v>
      </c>
      <c r="I4" s="256" t="s">
        <v>199</v>
      </c>
      <c r="J4" s="256" t="s">
        <v>200</v>
      </c>
      <c r="K4" s="257" t="s">
        <v>201</v>
      </c>
      <c r="L4" s="260"/>
      <c r="M4" s="260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50.25" hidden="false" customHeight="true" outlineLevel="0" collapsed="false">
      <c r="A5" s="45"/>
      <c r="B5" s="45"/>
      <c r="C5" s="261"/>
      <c r="D5" s="312" t="s">
        <v>203</v>
      </c>
      <c r="E5" s="263" t="s">
        <v>204</v>
      </c>
      <c r="F5" s="264" t="s">
        <v>205</v>
      </c>
      <c r="G5" s="264" t="s">
        <v>206</v>
      </c>
      <c r="H5" s="264" t="s">
        <v>207</v>
      </c>
      <c r="I5" s="264" t="s">
        <v>208</v>
      </c>
      <c r="J5" s="264" t="s">
        <v>209</v>
      </c>
      <c r="K5" s="265" t="s">
        <v>210</v>
      </c>
      <c r="L5" s="269"/>
      <c r="M5" s="270" t="s">
        <v>211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7"/>
      <c r="D6" s="247"/>
      <c r="E6" s="247"/>
      <c r="F6" s="271"/>
      <c r="G6" s="271"/>
      <c r="H6" s="271"/>
      <c r="I6" s="271"/>
      <c r="J6" s="271"/>
      <c r="K6" s="272"/>
      <c r="L6" s="249"/>
      <c r="M6" s="246"/>
      <c r="N6" s="273"/>
      <c r="O6" s="273"/>
      <c r="P6" s="274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5.95" hidden="false" customHeight="true" outlineLevel="0" collapsed="false">
      <c r="A7" s="45"/>
      <c r="B7" s="45"/>
      <c r="C7" s="247" t="s">
        <v>67</v>
      </c>
      <c r="D7" s="242" t="s">
        <v>68</v>
      </c>
      <c r="E7" s="276" t="n">
        <v>2010</v>
      </c>
      <c r="F7" s="277" t="s">
        <v>80</v>
      </c>
      <c r="G7" s="275" t="n">
        <v>99.7</v>
      </c>
      <c r="H7" s="277" t="s">
        <v>80</v>
      </c>
      <c r="I7" s="280" t="n">
        <v>0.3</v>
      </c>
      <c r="J7" s="277" t="s">
        <v>80</v>
      </c>
      <c r="K7" s="351" t="n">
        <v>100</v>
      </c>
      <c r="L7" s="246"/>
      <c r="M7" s="247" t="s">
        <v>69</v>
      </c>
      <c r="N7" s="273"/>
      <c r="O7" s="273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75"/>
      <c r="AA7" s="75"/>
      <c r="AB7" s="75"/>
      <c r="AC7" s="282"/>
      <c r="AD7" s="274"/>
      <c r="AE7" s="274"/>
      <c r="AF7" s="274"/>
      <c r="AG7" s="75"/>
      <c r="AH7" s="284"/>
      <c r="AI7" s="75"/>
    </row>
    <row r="8" s="76" customFormat="true" ht="15.95" hidden="false" customHeight="true" outlineLevel="0" collapsed="false">
      <c r="A8" s="45"/>
      <c r="B8" s="45"/>
      <c r="C8" s="286"/>
      <c r="D8" s="286"/>
      <c r="E8" s="276" t="n">
        <v>2011</v>
      </c>
      <c r="F8" s="277" t="s">
        <v>80</v>
      </c>
      <c r="G8" s="275" t="n">
        <v>99.7</v>
      </c>
      <c r="H8" s="277" t="s">
        <v>80</v>
      </c>
      <c r="I8" s="280" t="n">
        <v>0.3</v>
      </c>
      <c r="J8" s="277" t="s">
        <v>80</v>
      </c>
      <c r="K8" s="351" t="n">
        <v>100</v>
      </c>
      <c r="L8" s="246"/>
      <c r="M8" s="247"/>
      <c r="N8" s="273"/>
      <c r="O8" s="273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75"/>
      <c r="AA8" s="75"/>
      <c r="AB8" s="75"/>
      <c r="AC8" s="282"/>
      <c r="AD8" s="274"/>
      <c r="AE8" s="274"/>
      <c r="AF8" s="274"/>
      <c r="AG8" s="75"/>
      <c r="AH8" s="284"/>
      <c r="AI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2</v>
      </c>
      <c r="F9" s="277" t="s">
        <v>80</v>
      </c>
      <c r="G9" s="275" t="n">
        <v>99.4</v>
      </c>
      <c r="H9" s="277" t="s">
        <v>80</v>
      </c>
      <c r="I9" s="280" t="n">
        <v>0.6</v>
      </c>
      <c r="J9" s="277" t="s">
        <v>80</v>
      </c>
      <c r="K9" s="351" t="n">
        <v>100</v>
      </c>
      <c r="L9" s="246"/>
      <c r="M9" s="247"/>
      <c r="N9" s="273"/>
      <c r="O9" s="273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75"/>
      <c r="AA9" s="75"/>
      <c r="AB9" s="75"/>
      <c r="AC9" s="282"/>
      <c r="AD9" s="274"/>
      <c r="AE9" s="274"/>
      <c r="AF9" s="274"/>
      <c r="AG9" s="75"/>
      <c r="AH9" s="284"/>
      <c r="AI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3</v>
      </c>
      <c r="F10" s="277" t="s">
        <v>80</v>
      </c>
      <c r="G10" s="275" t="n">
        <v>99.4</v>
      </c>
      <c r="H10" s="277" t="s">
        <v>80</v>
      </c>
      <c r="I10" s="280" t="n">
        <v>0.6</v>
      </c>
      <c r="J10" s="277" t="s">
        <v>80</v>
      </c>
      <c r="K10" s="351" t="n">
        <v>100</v>
      </c>
      <c r="L10" s="246"/>
      <c r="M10" s="247"/>
      <c r="N10" s="273"/>
      <c r="O10" s="273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75"/>
      <c r="AA10" s="75"/>
      <c r="AB10" s="75"/>
      <c r="AC10" s="282"/>
      <c r="AD10" s="274"/>
      <c r="AE10" s="274"/>
      <c r="AF10" s="274"/>
      <c r="AG10" s="75"/>
      <c r="AH10" s="284"/>
      <c r="AI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4</v>
      </c>
      <c r="F11" s="277" t="s">
        <v>80</v>
      </c>
      <c r="G11" s="275" t="n">
        <v>99.5</v>
      </c>
      <c r="H11" s="277" t="s">
        <v>80</v>
      </c>
      <c r="I11" s="280" t="n">
        <v>0.5</v>
      </c>
      <c r="J11" s="277" t="s">
        <v>80</v>
      </c>
      <c r="K11" s="351" t="n">
        <v>100</v>
      </c>
      <c r="L11" s="246"/>
      <c r="M11" s="247"/>
      <c r="N11" s="273"/>
      <c r="O11" s="273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75"/>
      <c r="AA11" s="75"/>
      <c r="AB11" s="75"/>
      <c r="AC11" s="282"/>
      <c r="AD11" s="274"/>
      <c r="AE11" s="274"/>
      <c r="AF11" s="274"/>
      <c r="AG11" s="75"/>
      <c r="AH11" s="284"/>
      <c r="AI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5</v>
      </c>
      <c r="F12" s="277" t="s">
        <v>80</v>
      </c>
      <c r="G12" s="275" t="n">
        <v>99.3</v>
      </c>
      <c r="H12" s="277" t="s">
        <v>80</v>
      </c>
      <c r="I12" s="280" t="n">
        <v>0.7</v>
      </c>
      <c r="J12" s="277" t="s">
        <v>80</v>
      </c>
      <c r="K12" s="351" t="n">
        <v>100</v>
      </c>
      <c r="L12" s="246"/>
      <c r="M12" s="247"/>
      <c r="N12" s="273"/>
      <c r="O12" s="273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75"/>
      <c r="AA12" s="75"/>
      <c r="AB12" s="75"/>
      <c r="AC12" s="282"/>
      <c r="AD12" s="274"/>
      <c r="AE12" s="274"/>
      <c r="AF12" s="274"/>
      <c r="AG12" s="75"/>
      <c r="AH12" s="284"/>
      <c r="AI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6</v>
      </c>
      <c r="F13" s="277" t="s">
        <v>80</v>
      </c>
      <c r="G13" s="275" t="n">
        <v>99.3</v>
      </c>
      <c r="H13" s="277" t="s">
        <v>80</v>
      </c>
      <c r="I13" s="280" t="n">
        <v>0.7</v>
      </c>
      <c r="J13" s="277" t="s">
        <v>80</v>
      </c>
      <c r="K13" s="351" t="n">
        <v>100</v>
      </c>
      <c r="L13" s="246"/>
      <c r="M13" s="247"/>
      <c r="N13" s="273"/>
      <c r="O13" s="273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75"/>
      <c r="AA13" s="75"/>
      <c r="AB13" s="75"/>
      <c r="AC13" s="282"/>
      <c r="AD13" s="274"/>
      <c r="AE13" s="274"/>
      <c r="AF13" s="274"/>
      <c r="AG13" s="75"/>
      <c r="AH13" s="284"/>
      <c r="AI13" s="75"/>
    </row>
    <row r="14" s="76" customFormat="true" ht="15.95" hidden="false" customHeight="true" outlineLevel="0" collapsed="false">
      <c r="A14" s="45"/>
      <c r="B14" s="45"/>
      <c r="C14" s="286"/>
      <c r="D14" s="286"/>
      <c r="E14" s="479" t="n">
        <v>2017</v>
      </c>
      <c r="F14" s="277" t="s">
        <v>80</v>
      </c>
      <c r="G14" s="275" t="n">
        <v>99.5</v>
      </c>
      <c r="H14" s="277" t="s">
        <v>80</v>
      </c>
      <c r="I14" s="280" t="n">
        <v>0.5</v>
      </c>
      <c r="J14" s="277" t="s">
        <v>80</v>
      </c>
      <c r="K14" s="351" t="n">
        <v>100</v>
      </c>
      <c r="L14" s="246"/>
      <c r="M14" s="247"/>
      <c r="N14" s="273"/>
      <c r="O14" s="273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75"/>
      <c r="AA14" s="75"/>
      <c r="AB14" s="75"/>
      <c r="AC14" s="282"/>
      <c r="AD14" s="274"/>
      <c r="AE14" s="274"/>
      <c r="AF14" s="274"/>
      <c r="AG14" s="75"/>
      <c r="AH14" s="284"/>
      <c r="AI14" s="75"/>
    </row>
    <row r="15" s="76" customFormat="true" ht="3.75" hidden="false" customHeight="true" outlineLevel="0" collapsed="false">
      <c r="A15" s="45"/>
      <c r="B15" s="45"/>
      <c r="C15" s="286"/>
      <c r="D15" s="286"/>
      <c r="E15" s="286"/>
      <c r="F15" s="275"/>
      <c r="G15" s="275"/>
      <c r="H15" s="280"/>
      <c r="I15" s="280"/>
      <c r="J15" s="277"/>
      <c r="K15" s="287"/>
      <c r="L15" s="247"/>
      <c r="M15" s="247"/>
      <c r="N15" s="273"/>
      <c r="O15" s="273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75"/>
      <c r="AA15" s="75"/>
      <c r="AB15" s="75"/>
      <c r="AC15" s="282"/>
      <c r="AD15" s="274"/>
      <c r="AE15" s="274"/>
      <c r="AF15" s="274"/>
      <c r="AG15" s="75"/>
      <c r="AH15" s="284"/>
      <c r="AI15" s="75"/>
    </row>
    <row r="16" s="76" customFormat="true" ht="15.95" hidden="false" customHeight="true" outlineLevel="0" collapsed="false">
      <c r="A16" s="45"/>
      <c r="B16" s="45"/>
      <c r="C16" s="247" t="s">
        <v>70</v>
      </c>
      <c r="D16" s="242" t="s">
        <v>71</v>
      </c>
      <c r="E16" s="276" t="n">
        <v>2010</v>
      </c>
      <c r="F16" s="275" t="n">
        <v>85.3</v>
      </c>
      <c r="G16" s="277" t="s">
        <v>80</v>
      </c>
      <c r="H16" s="340" t="n">
        <v>9</v>
      </c>
      <c r="I16" s="280" t="n">
        <v>4.8</v>
      </c>
      <c r="J16" s="277" t="n">
        <v>0.9</v>
      </c>
      <c r="K16" s="351" t="n">
        <v>100</v>
      </c>
      <c r="L16" s="246"/>
      <c r="M16" s="247" t="s">
        <v>72</v>
      </c>
      <c r="N16" s="273"/>
      <c r="O16" s="273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75"/>
      <c r="AA16" s="75"/>
      <c r="AB16" s="75"/>
      <c r="AC16" s="282"/>
      <c r="AD16" s="274"/>
      <c r="AE16" s="274"/>
      <c r="AF16" s="274"/>
      <c r="AG16" s="75"/>
      <c r="AH16" s="284"/>
      <c r="AI16" s="75"/>
    </row>
    <row r="17" s="76" customFormat="true" ht="15.95" hidden="false" customHeight="true" outlineLevel="0" collapsed="false">
      <c r="A17" s="45"/>
      <c r="B17" s="45"/>
      <c r="C17" s="247"/>
      <c r="D17" s="247"/>
      <c r="E17" s="276" t="n">
        <v>2011</v>
      </c>
      <c r="F17" s="275" t="n">
        <v>86.6</v>
      </c>
      <c r="G17" s="277" t="s">
        <v>80</v>
      </c>
      <c r="H17" s="280" t="n">
        <v>7.9</v>
      </c>
      <c r="I17" s="280" t="n">
        <v>4.6</v>
      </c>
      <c r="J17" s="337" t="n">
        <v>0.9</v>
      </c>
      <c r="K17" s="351" t="n">
        <v>100</v>
      </c>
      <c r="L17" s="246"/>
      <c r="M17" s="247"/>
      <c r="N17" s="273"/>
      <c r="O17" s="273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82"/>
      <c r="AD17" s="274"/>
      <c r="AE17" s="274"/>
      <c r="AF17" s="274"/>
      <c r="AG17" s="75"/>
      <c r="AH17" s="284"/>
      <c r="AI17" s="75"/>
    </row>
    <row r="18" s="76" customFormat="true" ht="15.95" hidden="false" customHeight="true" outlineLevel="0" collapsed="false">
      <c r="A18" s="45"/>
      <c r="B18" s="45"/>
      <c r="C18" s="247"/>
      <c r="D18" s="247"/>
      <c r="E18" s="276" t="n">
        <v>2012</v>
      </c>
      <c r="F18" s="275" t="n">
        <v>88.8</v>
      </c>
      <c r="G18" s="277" t="s">
        <v>80</v>
      </c>
      <c r="H18" s="280" t="n">
        <v>3.7</v>
      </c>
      <c r="I18" s="280" t="n">
        <v>5.6</v>
      </c>
      <c r="J18" s="277" t="n">
        <v>1.9</v>
      </c>
      <c r="K18" s="351" t="n">
        <v>100</v>
      </c>
      <c r="L18" s="246"/>
      <c r="M18" s="247"/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82"/>
      <c r="AD18" s="274"/>
      <c r="AE18" s="274"/>
      <c r="AF18" s="274"/>
      <c r="AG18" s="75"/>
      <c r="AH18" s="284"/>
      <c r="AI18" s="75"/>
    </row>
    <row r="19" s="76" customFormat="true" ht="15.95" hidden="false" customHeight="true" outlineLevel="0" collapsed="false">
      <c r="A19" s="45"/>
      <c r="B19" s="45"/>
      <c r="C19" s="247"/>
      <c r="D19" s="247"/>
      <c r="E19" s="276" t="n">
        <v>2013</v>
      </c>
      <c r="F19" s="275" t="n">
        <v>87.2</v>
      </c>
      <c r="G19" s="277" t="s">
        <v>80</v>
      </c>
      <c r="H19" s="280" t="n">
        <v>4.3</v>
      </c>
      <c r="I19" s="340" t="n">
        <v>6</v>
      </c>
      <c r="J19" s="277" t="n">
        <v>2.5</v>
      </c>
      <c r="K19" s="351" t="n">
        <v>100</v>
      </c>
      <c r="L19" s="246"/>
      <c r="M19" s="247"/>
      <c r="N19" s="273"/>
      <c r="O19" s="273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75"/>
      <c r="AA19" s="75"/>
      <c r="AB19" s="75"/>
      <c r="AC19" s="282"/>
      <c r="AD19" s="274"/>
      <c r="AE19" s="274"/>
      <c r="AF19" s="274"/>
      <c r="AG19" s="75"/>
      <c r="AH19" s="284"/>
      <c r="AI19" s="75"/>
    </row>
    <row r="20" s="76" customFormat="true" ht="15.95" hidden="false" customHeight="true" outlineLevel="0" collapsed="false">
      <c r="A20" s="45"/>
      <c r="B20" s="45"/>
      <c r="C20" s="247"/>
      <c r="D20" s="247"/>
      <c r="E20" s="276" t="n">
        <v>2014</v>
      </c>
      <c r="F20" s="275" t="n">
        <v>88.9</v>
      </c>
      <c r="G20" s="277" t="s">
        <v>80</v>
      </c>
      <c r="H20" s="280" t="n">
        <v>3.7</v>
      </c>
      <c r="I20" s="280" t="n">
        <v>6.3</v>
      </c>
      <c r="J20" s="277" t="n">
        <v>1.1</v>
      </c>
      <c r="K20" s="351" t="n">
        <v>100</v>
      </c>
      <c r="L20" s="246"/>
      <c r="M20" s="247"/>
      <c r="N20" s="273"/>
      <c r="O20" s="273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75"/>
      <c r="AA20" s="75"/>
      <c r="AB20" s="75"/>
      <c r="AC20" s="282"/>
      <c r="AD20" s="274"/>
      <c r="AE20" s="274"/>
      <c r="AF20" s="274"/>
      <c r="AG20" s="75"/>
      <c r="AH20" s="284"/>
      <c r="AI20" s="75"/>
    </row>
    <row r="21" s="76" customFormat="true" ht="15.95" hidden="false" customHeight="true" outlineLevel="0" collapsed="false">
      <c r="A21" s="45"/>
      <c r="B21" s="45"/>
      <c r="C21" s="247"/>
      <c r="D21" s="247"/>
      <c r="E21" s="276" t="n">
        <v>2015</v>
      </c>
      <c r="F21" s="338" t="n">
        <v>90</v>
      </c>
      <c r="G21" s="277" t="s">
        <v>80</v>
      </c>
      <c r="H21" s="340" t="n">
        <v>0</v>
      </c>
      <c r="I21" s="280" t="n">
        <v>8.6</v>
      </c>
      <c r="J21" s="277" t="n">
        <v>1.4</v>
      </c>
      <c r="K21" s="351" t="n">
        <v>100</v>
      </c>
      <c r="L21" s="246"/>
      <c r="M21" s="247"/>
      <c r="N21" s="273"/>
      <c r="O21" s="273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75"/>
      <c r="AA21" s="75"/>
      <c r="AB21" s="75"/>
      <c r="AC21" s="282"/>
      <c r="AD21" s="274"/>
      <c r="AE21" s="274"/>
      <c r="AF21" s="274"/>
      <c r="AG21" s="75"/>
      <c r="AH21" s="284"/>
      <c r="AI21" s="75"/>
    </row>
    <row r="22" s="76" customFormat="true" ht="15.95" hidden="false" customHeight="true" outlineLevel="0" collapsed="false">
      <c r="A22" s="45"/>
      <c r="B22" s="45"/>
      <c r="C22" s="247"/>
      <c r="D22" s="247"/>
      <c r="E22" s="276" t="n">
        <v>2016</v>
      </c>
      <c r="F22" s="338" t="n">
        <v>88.6</v>
      </c>
      <c r="G22" s="277" t="s">
        <v>80</v>
      </c>
      <c r="H22" s="340" t="n">
        <v>0</v>
      </c>
      <c r="I22" s="280" t="n">
        <v>8.6</v>
      </c>
      <c r="J22" s="277" t="n">
        <v>2.8</v>
      </c>
      <c r="K22" s="351" t="n">
        <v>100</v>
      </c>
      <c r="L22" s="246"/>
      <c r="M22" s="247"/>
      <c r="N22" s="273"/>
      <c r="O22" s="273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75"/>
      <c r="AA22" s="75"/>
      <c r="AB22" s="75"/>
      <c r="AC22" s="282"/>
      <c r="AD22" s="274"/>
      <c r="AE22" s="274"/>
      <c r="AF22" s="274"/>
      <c r="AG22" s="75"/>
      <c r="AH22" s="284"/>
      <c r="AI22" s="75"/>
    </row>
    <row r="23" s="76" customFormat="true" ht="15.95" hidden="false" customHeight="true" outlineLevel="0" collapsed="false">
      <c r="A23" s="45"/>
      <c r="B23" s="45"/>
      <c r="C23" s="247"/>
      <c r="D23" s="247"/>
      <c r="E23" s="479" t="n">
        <v>2017</v>
      </c>
      <c r="F23" s="338" t="n">
        <v>90.2</v>
      </c>
      <c r="G23" s="277" t="s">
        <v>80</v>
      </c>
      <c r="H23" s="340" t="n">
        <v>0</v>
      </c>
      <c r="I23" s="280" t="n">
        <v>7.3</v>
      </c>
      <c r="J23" s="277" t="n">
        <v>2.5</v>
      </c>
      <c r="K23" s="351" t="n">
        <v>100</v>
      </c>
      <c r="L23" s="246"/>
      <c r="M23" s="247"/>
      <c r="N23" s="273"/>
      <c r="O23" s="273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75"/>
      <c r="AA23" s="75"/>
      <c r="AB23" s="75"/>
      <c r="AC23" s="282"/>
      <c r="AD23" s="274"/>
      <c r="AE23" s="274"/>
      <c r="AF23" s="274"/>
      <c r="AG23" s="75"/>
      <c r="AH23" s="284"/>
      <c r="AI23" s="75"/>
    </row>
    <row r="24" s="76" customFormat="true" ht="3.75" hidden="false" customHeight="true" outlineLevel="0" collapsed="false">
      <c r="A24" s="45"/>
      <c r="B24" s="45"/>
      <c r="C24" s="286"/>
      <c r="D24" s="286"/>
      <c r="E24" s="276"/>
      <c r="F24" s="275"/>
      <c r="G24" s="275"/>
      <c r="H24" s="280"/>
      <c r="I24" s="280"/>
      <c r="J24" s="277"/>
      <c r="K24" s="287"/>
      <c r="L24" s="246"/>
      <c r="M24" s="246"/>
      <c r="N24" s="273"/>
      <c r="O24" s="273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75"/>
      <c r="AA24" s="75"/>
      <c r="AB24" s="75"/>
      <c r="AC24" s="282"/>
      <c r="AD24" s="274"/>
      <c r="AE24" s="274"/>
      <c r="AF24" s="274"/>
      <c r="AG24" s="75"/>
      <c r="AH24" s="284"/>
      <c r="AI24" s="75"/>
    </row>
    <row r="25" s="76" customFormat="true" ht="15.95" hidden="false" customHeight="true" outlineLevel="0" collapsed="false">
      <c r="A25" s="45"/>
      <c r="B25" s="45"/>
      <c r="C25" s="247" t="s">
        <v>76</v>
      </c>
      <c r="D25" s="242" t="s">
        <v>79</v>
      </c>
      <c r="E25" s="276" t="n">
        <v>2010</v>
      </c>
      <c r="F25" s="275" t="n">
        <v>81.2</v>
      </c>
      <c r="G25" s="277" t="s">
        <v>80</v>
      </c>
      <c r="H25" s="280" t="n">
        <v>16.2</v>
      </c>
      <c r="I25" s="280" t="n">
        <v>2.6</v>
      </c>
      <c r="J25" s="277" t="s">
        <v>80</v>
      </c>
      <c r="K25" s="351" t="n">
        <v>100</v>
      </c>
      <c r="L25" s="246"/>
      <c r="M25" s="247" t="s">
        <v>77</v>
      </c>
      <c r="N25" s="273"/>
      <c r="O25" s="273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75"/>
      <c r="AA25" s="75"/>
      <c r="AB25" s="75"/>
      <c r="AC25" s="282"/>
      <c r="AD25" s="274"/>
      <c r="AE25" s="274"/>
      <c r="AF25" s="274"/>
      <c r="AG25" s="75"/>
      <c r="AH25" s="284"/>
      <c r="AI25" s="75"/>
    </row>
    <row r="26" s="76" customFormat="true" ht="15.95" hidden="false" customHeight="true" outlineLevel="0" collapsed="false">
      <c r="A26" s="45"/>
      <c r="B26" s="45"/>
      <c r="C26" s="286" t="s">
        <v>78</v>
      </c>
      <c r="D26" s="286"/>
      <c r="E26" s="276" t="n">
        <v>2011</v>
      </c>
      <c r="F26" s="275" t="n">
        <v>77.6</v>
      </c>
      <c r="G26" s="277" t="s">
        <v>80</v>
      </c>
      <c r="H26" s="280" t="n">
        <v>18.5</v>
      </c>
      <c r="I26" s="340" t="n">
        <v>3.9</v>
      </c>
      <c r="J26" s="277" t="s">
        <v>80</v>
      </c>
      <c r="K26" s="351" t="n">
        <v>100</v>
      </c>
      <c r="L26" s="246"/>
      <c r="M26" s="247" t="s">
        <v>81</v>
      </c>
      <c r="N26" s="273"/>
      <c r="O26" s="273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7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86"/>
      <c r="D27" s="286"/>
      <c r="E27" s="276" t="n">
        <v>2012</v>
      </c>
      <c r="F27" s="275" t="n">
        <v>83.1</v>
      </c>
      <c r="G27" s="277" t="s">
        <v>80</v>
      </c>
      <c r="H27" s="280" t="n">
        <v>12.4</v>
      </c>
      <c r="I27" s="280" t="n">
        <v>4.5</v>
      </c>
      <c r="J27" s="277" t="s">
        <v>80</v>
      </c>
      <c r="K27" s="351" t="n">
        <v>100</v>
      </c>
      <c r="L27" s="246"/>
      <c r="M27" s="247"/>
      <c r="N27" s="273"/>
      <c r="O27" s="273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7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3</v>
      </c>
      <c r="F28" s="275" t="n">
        <v>84.1</v>
      </c>
      <c r="G28" s="277" t="s">
        <v>80</v>
      </c>
      <c r="H28" s="280" t="n">
        <v>10.6</v>
      </c>
      <c r="I28" s="280" t="n">
        <v>5.3</v>
      </c>
      <c r="J28" s="277" t="s">
        <v>80</v>
      </c>
      <c r="K28" s="351" t="n">
        <v>100</v>
      </c>
      <c r="L28" s="246"/>
      <c r="M28" s="247"/>
      <c r="N28" s="273"/>
      <c r="O28" s="273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7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4</v>
      </c>
      <c r="F29" s="275" t="n">
        <v>85.5</v>
      </c>
      <c r="G29" s="277" t="s">
        <v>80</v>
      </c>
      <c r="H29" s="280" t="n">
        <v>9.5</v>
      </c>
      <c r="I29" s="340" t="n">
        <v>5</v>
      </c>
      <c r="J29" s="277" t="s">
        <v>80</v>
      </c>
      <c r="K29" s="351" t="n">
        <v>100</v>
      </c>
      <c r="L29" s="246"/>
      <c r="M29" s="247"/>
      <c r="N29" s="273"/>
      <c r="O29" s="273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7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5</v>
      </c>
      <c r="F30" s="275" t="n">
        <v>85.3</v>
      </c>
      <c r="G30" s="277" t="s">
        <v>80</v>
      </c>
      <c r="H30" s="280" t="n">
        <v>6.6</v>
      </c>
      <c r="I30" s="340" t="n">
        <v>8.1</v>
      </c>
      <c r="J30" s="277" t="s">
        <v>80</v>
      </c>
      <c r="K30" s="351" t="n">
        <v>100</v>
      </c>
      <c r="L30" s="246"/>
      <c r="M30" s="247"/>
      <c r="N30" s="273"/>
      <c r="O30" s="273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7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6</v>
      </c>
      <c r="F31" s="275" t="n">
        <v>86.4</v>
      </c>
      <c r="G31" s="277" t="s">
        <v>80</v>
      </c>
      <c r="H31" s="280" t="n">
        <v>5.7</v>
      </c>
      <c r="I31" s="340" t="n">
        <v>7.9</v>
      </c>
      <c r="J31" s="277" t="s">
        <v>80</v>
      </c>
      <c r="K31" s="351" t="n">
        <v>100</v>
      </c>
      <c r="L31" s="246"/>
      <c r="M31" s="247"/>
      <c r="N31" s="273"/>
      <c r="O31" s="273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7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86"/>
      <c r="D32" s="286"/>
      <c r="E32" s="479" t="n">
        <v>2017</v>
      </c>
      <c r="F32" s="275" t="n">
        <v>85.9</v>
      </c>
      <c r="G32" s="277" t="s">
        <v>80</v>
      </c>
      <c r="H32" s="280" t="n">
        <v>8.2</v>
      </c>
      <c r="I32" s="340" t="n">
        <v>5.9</v>
      </c>
      <c r="J32" s="277" t="s">
        <v>80</v>
      </c>
      <c r="K32" s="351" t="n">
        <v>100</v>
      </c>
      <c r="L32" s="246"/>
      <c r="M32" s="247"/>
      <c r="N32" s="273"/>
      <c r="O32" s="273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7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3.75" hidden="false" customHeight="true" outlineLevel="0" collapsed="false">
      <c r="A33" s="45"/>
      <c r="B33" s="45"/>
      <c r="C33" s="286"/>
      <c r="D33" s="286"/>
      <c r="E33" s="275"/>
      <c r="F33" s="275"/>
      <c r="G33" s="275"/>
      <c r="H33" s="280"/>
      <c r="I33" s="280"/>
      <c r="J33" s="277"/>
      <c r="K33" s="287"/>
      <c r="L33" s="246"/>
      <c r="M33" s="247"/>
      <c r="N33" s="273"/>
      <c r="O33" s="273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7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15.95" hidden="false" customHeight="true" outlineLevel="0" collapsed="false">
      <c r="A34" s="45"/>
      <c r="B34" s="45"/>
      <c r="C34" s="247" t="s">
        <v>82</v>
      </c>
      <c r="D34" s="242" t="s">
        <v>85</v>
      </c>
      <c r="E34" s="276" t="n">
        <v>2010</v>
      </c>
      <c r="F34" s="275" t="n">
        <v>93.3</v>
      </c>
      <c r="G34" s="277" t="s">
        <v>80</v>
      </c>
      <c r="H34" s="280" t="n">
        <v>4.7</v>
      </c>
      <c r="I34" s="340" t="n">
        <v>2</v>
      </c>
      <c r="J34" s="277" t="s">
        <v>80</v>
      </c>
      <c r="K34" s="351" t="n">
        <v>100</v>
      </c>
      <c r="L34" s="246"/>
      <c r="M34" s="247" t="s">
        <v>83</v>
      </c>
      <c r="N34" s="273"/>
      <c r="O34" s="273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84</v>
      </c>
      <c r="D35" s="247"/>
      <c r="E35" s="276" t="n">
        <v>2011</v>
      </c>
      <c r="F35" s="338" t="n">
        <v>91.8</v>
      </c>
      <c r="G35" s="277" t="s">
        <v>80</v>
      </c>
      <c r="H35" s="340" t="n">
        <v>5.1</v>
      </c>
      <c r="I35" s="280" t="n">
        <v>3.1</v>
      </c>
      <c r="J35" s="277" t="s">
        <v>80</v>
      </c>
      <c r="K35" s="351" t="n">
        <v>100</v>
      </c>
      <c r="L35" s="246"/>
      <c r="M35" s="247" t="s">
        <v>63</v>
      </c>
      <c r="N35" s="273"/>
      <c r="O35" s="273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86"/>
      <c r="D36" s="286"/>
      <c r="E36" s="276" t="n">
        <v>2012</v>
      </c>
      <c r="F36" s="275" t="n">
        <v>95.9</v>
      </c>
      <c r="G36" s="277" t="s">
        <v>80</v>
      </c>
      <c r="H36" s="340" t="n">
        <v>0</v>
      </c>
      <c r="I36" s="280" t="n">
        <v>4.1</v>
      </c>
      <c r="J36" s="277" t="s">
        <v>80</v>
      </c>
      <c r="K36" s="351" t="n">
        <v>100</v>
      </c>
      <c r="L36" s="246"/>
      <c r="M36" s="247"/>
      <c r="N36" s="273"/>
      <c r="O36" s="273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7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3</v>
      </c>
      <c r="F37" s="275" t="n">
        <v>95.6</v>
      </c>
      <c r="G37" s="277" t="s">
        <v>80</v>
      </c>
      <c r="H37" s="340" t="n">
        <v>0</v>
      </c>
      <c r="I37" s="280" t="n">
        <v>4.4</v>
      </c>
      <c r="J37" s="277" t="s">
        <v>80</v>
      </c>
      <c r="K37" s="351" t="n">
        <v>100</v>
      </c>
      <c r="L37" s="246"/>
      <c r="M37" s="247"/>
      <c r="N37" s="273"/>
      <c r="O37" s="273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7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4</v>
      </c>
      <c r="F38" s="275" t="n">
        <v>95.8</v>
      </c>
      <c r="G38" s="277" t="s">
        <v>80</v>
      </c>
      <c r="H38" s="340" t="n">
        <v>0</v>
      </c>
      <c r="I38" s="280" t="n">
        <v>4.2</v>
      </c>
      <c r="J38" s="277" t="s">
        <v>80</v>
      </c>
      <c r="K38" s="351" t="n">
        <v>100</v>
      </c>
      <c r="L38" s="246"/>
      <c r="M38" s="247"/>
      <c r="N38" s="273"/>
      <c r="O38" s="273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7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5</v>
      </c>
      <c r="F39" s="275" t="n">
        <v>95.1</v>
      </c>
      <c r="G39" s="277" t="s">
        <v>80</v>
      </c>
      <c r="H39" s="340" t="n">
        <v>0</v>
      </c>
      <c r="I39" s="280" t="n">
        <v>4.9</v>
      </c>
      <c r="J39" s="277" t="s">
        <v>80</v>
      </c>
      <c r="K39" s="351" t="n">
        <v>100</v>
      </c>
      <c r="L39" s="246"/>
      <c r="M39" s="247"/>
      <c r="N39" s="273"/>
      <c r="O39" s="273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7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6</v>
      </c>
      <c r="F40" s="338" t="n">
        <v>95</v>
      </c>
      <c r="G40" s="277" t="s">
        <v>80</v>
      </c>
      <c r="H40" s="340" t="n">
        <v>0</v>
      </c>
      <c r="I40" s="340" t="n">
        <v>5</v>
      </c>
      <c r="J40" s="277" t="s">
        <v>80</v>
      </c>
      <c r="K40" s="351" t="n">
        <v>100</v>
      </c>
      <c r="L40" s="246"/>
      <c r="M40" s="247"/>
      <c r="N40" s="273"/>
      <c r="O40" s="273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7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479" t="n">
        <v>2017</v>
      </c>
      <c r="F41" s="338" t="n">
        <v>96</v>
      </c>
      <c r="G41" s="277" t="s">
        <v>80</v>
      </c>
      <c r="H41" s="340" t="n">
        <v>0</v>
      </c>
      <c r="I41" s="340" t="n">
        <v>4</v>
      </c>
      <c r="J41" s="277" t="s">
        <v>80</v>
      </c>
      <c r="K41" s="351" t="n">
        <v>100</v>
      </c>
      <c r="L41" s="246"/>
      <c r="M41" s="247"/>
      <c r="N41" s="273"/>
      <c r="O41" s="273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7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4.5" hidden="false" customHeight="true" outlineLevel="0" collapsed="false">
      <c r="A42" s="45"/>
      <c r="B42" s="45"/>
      <c r="N42" s="273"/>
      <c r="O42" s="273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7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15.95" hidden="false" customHeight="true" outlineLevel="0" collapsed="false">
      <c r="A43" s="45"/>
      <c r="B43" s="45"/>
      <c r="C43" s="247" t="s">
        <v>86</v>
      </c>
      <c r="D43" s="242" t="s">
        <v>89</v>
      </c>
      <c r="E43" s="276" t="n">
        <v>2010</v>
      </c>
      <c r="F43" s="277" t="s">
        <v>80</v>
      </c>
      <c r="G43" s="277" t="s">
        <v>80</v>
      </c>
      <c r="H43" s="340" t="n">
        <v>100</v>
      </c>
      <c r="I43" s="277" t="s">
        <v>80</v>
      </c>
      <c r="J43" s="277" t="s">
        <v>80</v>
      </c>
      <c r="K43" s="351" t="n">
        <v>100</v>
      </c>
      <c r="L43" s="246"/>
      <c r="M43" s="247" t="s">
        <v>87</v>
      </c>
      <c r="O43" s="273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273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88</v>
      </c>
      <c r="D44" s="247"/>
      <c r="E44" s="276" t="n">
        <v>2011</v>
      </c>
      <c r="F44" s="277" t="s">
        <v>80</v>
      </c>
      <c r="G44" s="277" t="s">
        <v>80</v>
      </c>
      <c r="H44" s="340" t="n">
        <v>100</v>
      </c>
      <c r="I44" s="277" t="s">
        <v>80</v>
      </c>
      <c r="J44" s="277" t="s">
        <v>80</v>
      </c>
      <c r="K44" s="351" t="n">
        <v>100</v>
      </c>
      <c r="L44" s="246"/>
      <c r="M44" s="247" t="s">
        <v>90</v>
      </c>
      <c r="N44" s="273"/>
      <c r="O44" s="273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75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86"/>
      <c r="D45" s="286"/>
      <c r="E45" s="276" t="n">
        <v>2012</v>
      </c>
      <c r="F45" s="277" t="s">
        <v>80</v>
      </c>
      <c r="G45" s="277" t="s">
        <v>80</v>
      </c>
      <c r="H45" s="340" t="n">
        <v>100</v>
      </c>
      <c r="I45" s="277" t="s">
        <v>80</v>
      </c>
      <c r="J45" s="277" t="s">
        <v>80</v>
      </c>
      <c r="K45" s="351" t="n">
        <v>100</v>
      </c>
      <c r="L45" s="246"/>
      <c r="M45" s="246"/>
      <c r="N45" s="273"/>
      <c r="O45" s="273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3</v>
      </c>
      <c r="F46" s="277" t="s">
        <v>80</v>
      </c>
      <c r="G46" s="277" t="s">
        <v>80</v>
      </c>
      <c r="H46" s="340" t="n">
        <v>100</v>
      </c>
      <c r="I46" s="277" t="s">
        <v>80</v>
      </c>
      <c r="J46" s="277" t="s">
        <v>80</v>
      </c>
      <c r="K46" s="351" t="n">
        <v>100</v>
      </c>
      <c r="L46" s="246"/>
      <c r="M46" s="246"/>
      <c r="N46" s="273"/>
      <c r="O46" s="273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4</v>
      </c>
      <c r="F47" s="277" t="s">
        <v>80</v>
      </c>
      <c r="G47" s="277" t="s">
        <v>80</v>
      </c>
      <c r="H47" s="340" t="n">
        <v>100</v>
      </c>
      <c r="I47" s="277" t="s">
        <v>80</v>
      </c>
      <c r="J47" s="277" t="s">
        <v>80</v>
      </c>
      <c r="K47" s="351" t="n">
        <v>100</v>
      </c>
      <c r="L47" s="246"/>
      <c r="M47" s="246"/>
      <c r="N47" s="273"/>
      <c r="O47" s="273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5</v>
      </c>
      <c r="F48" s="277" t="s">
        <v>80</v>
      </c>
      <c r="G48" s="277" t="s">
        <v>80</v>
      </c>
      <c r="H48" s="340" t="n">
        <v>100</v>
      </c>
      <c r="I48" s="277" t="s">
        <v>80</v>
      </c>
      <c r="J48" s="277" t="s">
        <v>80</v>
      </c>
      <c r="K48" s="351" t="n">
        <v>100</v>
      </c>
      <c r="L48" s="246"/>
      <c r="M48" s="246"/>
      <c r="N48" s="273"/>
      <c r="O48" s="273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6</v>
      </c>
      <c r="F49" s="277" t="s">
        <v>80</v>
      </c>
      <c r="G49" s="277" t="s">
        <v>80</v>
      </c>
      <c r="H49" s="340" t="n">
        <v>100</v>
      </c>
      <c r="I49" s="277" t="s">
        <v>80</v>
      </c>
      <c r="J49" s="277" t="s">
        <v>80</v>
      </c>
      <c r="K49" s="351" t="n">
        <v>100</v>
      </c>
      <c r="L49" s="246"/>
      <c r="M49" s="246"/>
      <c r="N49" s="273"/>
      <c r="O49" s="273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479" t="n">
        <v>2017</v>
      </c>
      <c r="F50" s="277" t="s">
        <v>80</v>
      </c>
      <c r="G50" s="277" t="s">
        <v>80</v>
      </c>
      <c r="H50" s="340" t="n">
        <v>100</v>
      </c>
      <c r="I50" s="277" t="s">
        <v>80</v>
      </c>
      <c r="J50" s="277" t="s">
        <v>80</v>
      </c>
      <c r="K50" s="351" t="n">
        <v>100</v>
      </c>
      <c r="L50" s="246"/>
      <c r="M50" s="246"/>
      <c r="N50" s="273"/>
      <c r="O50" s="273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15" customFormat="true" ht="3.75" hidden="false" customHeight="true" outlineLevel="0" collapsed="false">
      <c r="A51" s="31"/>
      <c r="B51" s="31"/>
      <c r="C51" s="318"/>
      <c r="D51" s="318"/>
      <c r="E51" s="318"/>
      <c r="F51" s="323"/>
      <c r="G51" s="8"/>
      <c r="H51" s="204"/>
      <c r="I51" s="204"/>
      <c r="J51" s="7"/>
      <c r="K51" s="204"/>
      <c r="L51" s="294"/>
      <c r="M51" s="294"/>
      <c r="N51" s="294"/>
      <c r="O51" s="294"/>
      <c r="P51" s="321"/>
      <c r="Q51" s="321"/>
      <c r="R51" s="321"/>
      <c r="S51" s="321"/>
      <c r="T51" s="321"/>
      <c r="U51" s="321"/>
      <c r="V51" s="321"/>
      <c r="W51" s="321"/>
      <c r="X51" s="321"/>
      <c r="Y51" s="321"/>
      <c r="Z51" s="8"/>
      <c r="AA51" s="8"/>
      <c r="AB51" s="8"/>
      <c r="AC51" s="315"/>
      <c r="AD51" s="316"/>
      <c r="AE51" s="316"/>
      <c r="AF51" s="316"/>
      <c r="AG51" s="8"/>
      <c r="AH51" s="317"/>
      <c r="AI51" s="8"/>
    </row>
    <row r="52" s="15" customFormat="true" ht="30.75" hidden="false" customHeight="true" outlineLevel="0" collapsed="false">
      <c r="A52" s="212" t="n">
        <v>111</v>
      </c>
      <c r="B52" s="31"/>
      <c r="C52" s="352"/>
      <c r="D52" s="352"/>
      <c r="E52" s="352"/>
      <c r="F52" s="353"/>
      <c r="G52" s="16"/>
      <c r="H52" s="354"/>
      <c r="I52" s="354"/>
      <c r="J52" s="355"/>
      <c r="K52" s="354"/>
      <c r="L52" s="356"/>
      <c r="M52" s="356"/>
      <c r="N52" s="294"/>
      <c r="O52" s="294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s="15" customFormat="true" ht="15" hidden="false" customHeight="false" outlineLevel="0" collapsed="false">
      <c r="A53" s="31"/>
      <c r="B53" s="31"/>
      <c r="C53" s="318"/>
      <c r="D53" s="318"/>
      <c r="E53" s="318"/>
      <c r="F53" s="319"/>
      <c r="H53" s="204"/>
      <c r="I53" s="204"/>
      <c r="J53" s="320"/>
      <c r="K53" s="204"/>
      <c r="L53" s="294"/>
      <c r="M53" s="294"/>
      <c r="N53" s="294"/>
      <c r="O53" s="294"/>
      <c r="P53" s="321"/>
      <c r="Q53" s="321"/>
      <c r="R53" s="321"/>
      <c r="S53" s="321"/>
      <c r="T53" s="321"/>
      <c r="U53" s="321"/>
      <c r="V53" s="321"/>
      <c r="W53" s="321"/>
      <c r="X53" s="321"/>
      <c r="Y53" s="321"/>
      <c r="Z53" s="8"/>
      <c r="AA53" s="8"/>
      <c r="AB53" s="8"/>
      <c r="AC53" s="315"/>
      <c r="AD53" s="316"/>
      <c r="AE53" s="316"/>
      <c r="AF53" s="316"/>
      <c r="AG53" s="8"/>
      <c r="AH53" s="317"/>
      <c r="AI53" s="8"/>
    </row>
    <row r="54" s="15" customFormat="true" ht="13.5" hidden="false" customHeight="true" outlineLevel="0" collapsed="false">
      <c r="A54" s="31"/>
      <c r="B54" s="31"/>
      <c r="N54" s="8"/>
      <c r="O54" s="8"/>
      <c r="P54" s="315"/>
      <c r="Q54" s="316"/>
      <c r="R54" s="316"/>
      <c r="S54" s="316"/>
      <c r="T54" s="8"/>
      <c r="U54" s="317"/>
      <c r="V54" s="8"/>
    </row>
    <row r="55" s="15" customFormat="true" ht="13.5" hidden="false" customHeight="true" outlineLevel="0" collapsed="false">
      <c r="A55" s="31"/>
      <c r="B55" s="31"/>
      <c r="N55" s="8"/>
      <c r="O55" s="8"/>
      <c r="P55" s="315"/>
      <c r="Q55" s="316"/>
      <c r="R55" s="316"/>
      <c r="S55" s="316"/>
      <c r="T55" s="8"/>
      <c r="U55" s="317"/>
      <c r="V55" s="8"/>
    </row>
    <row r="56" s="15" customFormat="true" ht="13.5" hidden="false" customHeight="true" outlineLevel="0" collapsed="false"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3.95" hidden="false" customHeight="true" outlineLevel="0" collapsed="false">
      <c r="A59" s="31"/>
      <c r="B59" s="31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N62" s="8"/>
      <c r="O62" s="8"/>
      <c r="P62" s="8"/>
      <c r="Q62" s="8"/>
      <c r="R62" s="8"/>
      <c r="S62" s="8"/>
      <c r="T62" s="8"/>
      <c r="U62" s="8"/>
    </row>
    <row r="63" s="15" customFormat="true" ht="7.5" hidden="false" customHeight="true" outlineLevel="0" collapsed="false">
      <c r="A63" s="31"/>
      <c r="B63" s="31"/>
      <c r="N63" s="8"/>
      <c r="O63" s="8"/>
      <c r="P63" s="8"/>
      <c r="Q63" s="8"/>
      <c r="R63" s="8"/>
      <c r="S63" s="8"/>
      <c r="T63" s="8"/>
      <c r="U63" s="8"/>
    </row>
    <row r="64" s="15" customFormat="true" ht="12.95" hidden="false" customHeight="true" outlineLevel="0" collapsed="false">
      <c r="A64" s="31"/>
      <c r="B64" s="31"/>
      <c r="N64" s="8"/>
      <c r="O64" s="8"/>
      <c r="P64" s="8"/>
      <c r="Q64" s="8"/>
      <c r="R64" s="8"/>
      <c r="S64" s="8"/>
      <c r="T64" s="8"/>
      <c r="U64" s="8"/>
    </row>
    <row r="65" customFormat="false" ht="3.75" hidden="false" customHeight="true" outlineLevel="0" collapsed="false">
      <c r="A65" s="240"/>
      <c r="B65" s="240"/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A66" s="301"/>
      <c r="B66" s="301"/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A67" s="301"/>
      <c r="B67" s="301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13"/>
      <c r="D77" s="13"/>
      <c r="E77" s="13"/>
      <c r="F77" s="13"/>
      <c r="G77" s="234"/>
      <c r="H77" s="234"/>
      <c r="I77" s="234"/>
      <c r="J77" s="234"/>
      <c r="K77" s="234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13"/>
      <c r="D78" s="13"/>
      <c r="E78" s="13"/>
      <c r="F78" s="13"/>
      <c r="G78" s="234"/>
      <c r="H78" s="234"/>
      <c r="I78" s="234"/>
      <c r="J78" s="234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6"/>
      <c r="G79" s="234"/>
      <c r="H79" s="234"/>
      <c r="I79" s="234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236"/>
      <c r="D81" s="236"/>
      <c r="E81" s="236"/>
      <c r="F81" s="236"/>
      <c r="G81" s="236"/>
      <c r="H81" s="236"/>
      <c r="I81" s="236"/>
      <c r="J81" s="236"/>
      <c r="K81" s="236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13"/>
      <c r="D85" s="13"/>
      <c r="E85" s="13"/>
      <c r="F85" s="236"/>
      <c r="G85" s="234"/>
      <c r="H85" s="234"/>
      <c r="I85" s="234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13"/>
      <c r="G86" s="300"/>
      <c r="H86" s="299"/>
      <c r="I86" s="234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8"/>
      <c r="G87" s="297"/>
      <c r="H87" s="297"/>
      <c r="I87" s="297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236"/>
      <c r="D88" s="236"/>
      <c r="E88" s="236"/>
      <c r="F88" s="236"/>
      <c r="G88" s="236"/>
      <c r="H88" s="236"/>
      <c r="I88" s="236"/>
      <c r="J88" s="236"/>
      <c r="K88" s="236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34"/>
      <c r="H93" s="234"/>
      <c r="I93" s="297"/>
      <c r="J93" s="234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34"/>
      <c r="H94" s="234"/>
      <c r="I94" s="234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236"/>
      <c r="G95" s="297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C102" s="13"/>
      <c r="D102" s="13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C103" s="13"/>
      <c r="D103" s="13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C104" s="13"/>
      <c r="D104" s="13"/>
      <c r="E104" s="13"/>
      <c r="F104" s="13"/>
      <c r="G104" s="234"/>
      <c r="H104" s="234"/>
      <c r="I104" s="234"/>
      <c r="J104" s="234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34"/>
      <c r="H105" s="234"/>
      <c r="I105" s="234"/>
      <c r="J105" s="234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34"/>
      <c r="H106" s="234"/>
      <c r="I106" s="234"/>
      <c r="J106" s="234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34"/>
      <c r="H107" s="234"/>
      <c r="I107" s="234"/>
      <c r="J107" s="234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34"/>
      <c r="H108" s="234"/>
      <c r="I108" s="234"/>
      <c r="J108" s="234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34"/>
      <c r="H109" s="234"/>
      <c r="I109" s="234"/>
      <c r="J109" s="234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34"/>
      <c r="H110" s="234"/>
      <c r="I110" s="234"/>
      <c r="J110" s="234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34"/>
      <c r="H111" s="234"/>
      <c r="I111" s="234"/>
      <c r="J111" s="234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34"/>
      <c r="H112" s="234"/>
      <c r="I112" s="234"/>
      <c r="J112" s="234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34"/>
      <c r="H113" s="234"/>
      <c r="I113" s="234"/>
      <c r="J113" s="234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34"/>
      <c r="H114" s="234"/>
      <c r="I114" s="234"/>
      <c r="J114" s="234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34"/>
      <c r="H115" s="234"/>
      <c r="I115" s="234"/>
      <c r="J115" s="234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34"/>
      <c r="H116" s="234"/>
      <c r="I116" s="234"/>
      <c r="J116" s="234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34"/>
      <c r="H117" s="234"/>
      <c r="I117" s="234"/>
      <c r="J117" s="234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34"/>
      <c r="H118" s="234"/>
      <c r="I118" s="234"/>
      <c r="J118" s="234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34"/>
      <c r="H119" s="234"/>
      <c r="I119" s="234"/>
      <c r="J119" s="234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34"/>
      <c r="H120" s="234"/>
      <c r="I120" s="234"/>
      <c r="J120" s="234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34"/>
      <c r="H121" s="234"/>
      <c r="I121" s="234"/>
      <c r="J121" s="234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34"/>
      <c r="H122" s="234"/>
      <c r="I122" s="234"/>
      <c r="J122" s="234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34"/>
      <c r="H123" s="234"/>
      <c r="I123" s="234"/>
      <c r="J123" s="234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34"/>
      <c r="H124" s="234"/>
      <c r="I124" s="234"/>
      <c r="J124" s="234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34"/>
      <c r="H125" s="234"/>
      <c r="I125" s="234"/>
      <c r="J125" s="234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34"/>
      <c r="H126" s="234"/>
      <c r="I126" s="234"/>
      <c r="J126" s="234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34"/>
      <c r="H127" s="234"/>
      <c r="I127" s="234"/>
      <c r="J127" s="234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34"/>
      <c r="H128" s="234"/>
      <c r="I128" s="234"/>
      <c r="J128" s="234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34"/>
      <c r="H129" s="234"/>
      <c r="I129" s="234"/>
      <c r="J129" s="234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34"/>
      <c r="H130" s="234"/>
      <c r="I130" s="234"/>
      <c r="J130" s="234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34"/>
      <c r="H131" s="234"/>
      <c r="I131" s="234"/>
      <c r="J131" s="234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34"/>
      <c r="H132" s="234"/>
      <c r="I132" s="234"/>
      <c r="J132" s="234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34"/>
      <c r="H133" s="234"/>
      <c r="I133" s="234"/>
      <c r="J133" s="234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34"/>
      <c r="H134" s="234"/>
      <c r="I134" s="234"/>
      <c r="J134" s="234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34"/>
      <c r="H135" s="234"/>
      <c r="I135" s="234"/>
      <c r="J135" s="234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34"/>
      <c r="H136" s="234"/>
      <c r="I136" s="234"/>
      <c r="J136" s="234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34"/>
      <c r="H137" s="234"/>
      <c r="I137" s="234"/>
      <c r="J137" s="234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34"/>
      <c r="H138" s="234"/>
      <c r="I138" s="234"/>
      <c r="J138" s="234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34"/>
      <c r="H139" s="234"/>
      <c r="I139" s="234"/>
      <c r="J139" s="234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34"/>
      <c r="H140" s="234"/>
      <c r="I140" s="234"/>
      <c r="J140" s="234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34"/>
      <c r="H141" s="234"/>
      <c r="I141" s="234"/>
      <c r="J141" s="234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34"/>
      <c r="H142" s="234"/>
      <c r="I142" s="234"/>
      <c r="J142" s="234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34"/>
      <c r="H143" s="234"/>
      <c r="I143" s="234"/>
      <c r="J143" s="234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34"/>
      <c r="H144" s="234"/>
      <c r="I144" s="234"/>
      <c r="J144" s="234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34"/>
      <c r="H145" s="234"/>
      <c r="I145" s="234"/>
      <c r="J145" s="234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34"/>
      <c r="H146" s="234"/>
      <c r="I146" s="234"/>
      <c r="J146" s="234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34"/>
      <c r="H147" s="234"/>
      <c r="I147" s="234"/>
      <c r="J147" s="234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34"/>
      <c r="H148" s="234"/>
      <c r="I148" s="234"/>
      <c r="J148" s="234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34"/>
      <c r="H149" s="234"/>
      <c r="I149" s="234"/>
      <c r="J149" s="234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34"/>
      <c r="H150" s="234"/>
      <c r="I150" s="234"/>
      <c r="J150" s="234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34"/>
      <c r="H151" s="234"/>
      <c r="I151" s="234"/>
      <c r="J151" s="234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34"/>
      <c r="H152" s="234"/>
      <c r="I152" s="234"/>
      <c r="J152" s="234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34"/>
      <c r="H153" s="234"/>
      <c r="I153" s="234"/>
      <c r="J153" s="234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34"/>
      <c r="H154" s="234"/>
      <c r="I154" s="234"/>
      <c r="J154" s="234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34"/>
      <c r="H155" s="234"/>
      <c r="I155" s="234"/>
      <c r="J155" s="234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34"/>
      <c r="H156" s="234"/>
      <c r="I156" s="234"/>
      <c r="J156" s="234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34"/>
      <c r="H157" s="234"/>
      <c r="I157" s="234"/>
      <c r="J157" s="234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34"/>
      <c r="H158" s="234"/>
      <c r="I158" s="234"/>
      <c r="J158" s="234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34"/>
      <c r="H159" s="234"/>
      <c r="I159" s="234"/>
      <c r="J159" s="234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34"/>
      <c r="H160" s="234"/>
      <c r="I160" s="234"/>
      <c r="J160" s="234"/>
      <c r="K160" s="13"/>
    </row>
    <row r="161" customFormat="false" ht="12.75" hidden="false" customHeight="false" outlineLevel="0" collapsed="false">
      <c r="C161" s="13"/>
      <c r="D161" s="13"/>
      <c r="E161" s="13"/>
      <c r="F161" s="13"/>
      <c r="G161" s="234"/>
      <c r="H161" s="234"/>
      <c r="I161" s="234"/>
      <c r="J161" s="234"/>
      <c r="K161" s="13"/>
    </row>
    <row r="162" customFormat="false" ht="12.75" hidden="false" customHeight="false" outlineLevel="0" collapsed="false">
      <c r="C162" s="13"/>
      <c r="D162" s="13"/>
      <c r="E162" s="13"/>
      <c r="F162" s="13"/>
      <c r="G162" s="234"/>
      <c r="H162" s="234"/>
      <c r="I162" s="234"/>
      <c r="J162" s="234"/>
      <c r="K162" s="13"/>
    </row>
    <row r="163" customFormat="false" ht="12.75" hidden="false" customHeight="false" outlineLevel="0" collapsed="false">
      <c r="C163" s="13"/>
      <c r="D163" s="13"/>
      <c r="E163" s="13"/>
      <c r="F163" s="13"/>
      <c r="G163" s="234"/>
      <c r="H163" s="234"/>
      <c r="I163" s="234"/>
      <c r="J163" s="234"/>
      <c r="K163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s="495" customFormat="true" ht="39.75" hidden="false" customHeight="true" outlineLevel="0" collapsed="false">
      <c r="A1" s="465" t="n">
        <v>112</v>
      </c>
      <c r="B1" s="493"/>
      <c r="C1" s="493"/>
      <c r="D1" s="493"/>
      <c r="E1" s="494"/>
      <c r="G1" s="496"/>
      <c r="H1" s="496"/>
      <c r="I1" s="497"/>
      <c r="J1" s="496"/>
      <c r="K1" s="498"/>
      <c r="L1" s="498"/>
      <c r="M1" s="500"/>
      <c r="N1" s="501"/>
      <c r="O1" s="501"/>
      <c r="P1" s="501"/>
      <c r="R1" s="502"/>
    </row>
    <row r="2" customFormat="false" ht="6.75" hidden="false" customHeight="true" outlineLevel="0" collapsed="false">
      <c r="A2" s="1"/>
    </row>
    <row r="3" s="245" customFormat="true" ht="16.5" hidden="false" customHeight="fals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6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68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48.7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3.9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276" t="n">
        <v>2010</v>
      </c>
      <c r="E8" s="275" t="n">
        <v>2.2</v>
      </c>
      <c r="F8" s="277" t="s">
        <v>80</v>
      </c>
      <c r="G8" s="280" t="n">
        <v>97.3</v>
      </c>
      <c r="H8" s="340" t="n">
        <v>0</v>
      </c>
      <c r="I8" s="277" t="n">
        <v>0.5</v>
      </c>
      <c r="J8" s="351" t="n">
        <v>100</v>
      </c>
      <c r="K8" s="246"/>
      <c r="L8" s="247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338" t="n">
        <v>1.6</v>
      </c>
      <c r="F9" s="277" t="s">
        <v>80</v>
      </c>
      <c r="G9" s="280" t="n">
        <v>97.8</v>
      </c>
      <c r="H9" s="340" t="n">
        <v>0</v>
      </c>
      <c r="I9" s="277" t="n">
        <v>0.6</v>
      </c>
      <c r="J9" s="351" t="n">
        <v>100</v>
      </c>
      <c r="K9" s="246"/>
      <c r="L9" s="247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275" t="n">
        <v>1.7</v>
      </c>
      <c r="F10" s="277" t="s">
        <v>80</v>
      </c>
      <c r="G10" s="280" t="n">
        <v>97.8</v>
      </c>
      <c r="H10" s="280" t="n">
        <v>0.1</v>
      </c>
      <c r="I10" s="277" t="n">
        <v>0.4</v>
      </c>
      <c r="J10" s="351" t="n">
        <v>100</v>
      </c>
      <c r="K10" s="246"/>
      <c r="L10" s="247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275" t="n">
        <v>1.5</v>
      </c>
      <c r="F11" s="277" t="s">
        <v>80</v>
      </c>
      <c r="G11" s="280" t="n">
        <v>97.9</v>
      </c>
      <c r="H11" s="280" t="n">
        <v>0.1</v>
      </c>
      <c r="I11" s="277" t="n">
        <v>0.5</v>
      </c>
      <c r="J11" s="351" t="n">
        <v>100</v>
      </c>
      <c r="K11" s="246"/>
      <c r="L11" s="247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275" t="n">
        <v>1.5</v>
      </c>
      <c r="F12" s="277" t="s">
        <v>80</v>
      </c>
      <c r="G12" s="280" t="n">
        <v>98.2</v>
      </c>
      <c r="H12" s="280" t="n">
        <v>0.1</v>
      </c>
      <c r="I12" s="277" t="n">
        <v>0.2</v>
      </c>
      <c r="J12" s="351" t="n">
        <v>100</v>
      </c>
      <c r="K12" s="246"/>
      <c r="L12" s="247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275" t="n">
        <v>1.5</v>
      </c>
      <c r="F13" s="277" t="s">
        <v>80</v>
      </c>
      <c r="G13" s="280" t="n">
        <v>98.1</v>
      </c>
      <c r="H13" s="280" t="n">
        <v>0.2</v>
      </c>
      <c r="I13" s="277" t="n">
        <v>0.2</v>
      </c>
      <c r="J13" s="351" t="n">
        <v>100</v>
      </c>
      <c r="K13" s="246"/>
      <c r="L13" s="247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275" t="n">
        <v>1.6</v>
      </c>
      <c r="F14" s="277" t="s">
        <v>80</v>
      </c>
      <c r="G14" s="280" t="n">
        <v>97.9</v>
      </c>
      <c r="H14" s="280" t="n">
        <v>0.1</v>
      </c>
      <c r="I14" s="277" t="n">
        <v>0.4</v>
      </c>
      <c r="J14" s="351" t="n">
        <v>100</v>
      </c>
      <c r="K14" s="246"/>
      <c r="L14" s="247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479" t="n">
        <v>2017</v>
      </c>
      <c r="E15" s="275" t="n">
        <v>1.4</v>
      </c>
      <c r="F15" s="277" t="s">
        <v>80</v>
      </c>
      <c r="G15" s="280" t="n">
        <v>98.2</v>
      </c>
      <c r="H15" s="280" t="n">
        <v>0.1</v>
      </c>
      <c r="I15" s="277" t="n">
        <v>0.3</v>
      </c>
      <c r="J15" s="351" t="n">
        <v>100</v>
      </c>
      <c r="K15" s="246"/>
      <c r="L15" s="247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276"/>
      <c r="E16" s="275"/>
      <c r="F16" s="275"/>
      <c r="G16" s="280"/>
      <c r="H16" s="280"/>
      <c r="I16" s="277"/>
      <c r="J16" s="287"/>
      <c r="K16" s="246"/>
      <c r="L16" s="247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276" t="n">
        <v>2010</v>
      </c>
      <c r="E17" s="338" t="n">
        <v>8.1</v>
      </c>
      <c r="F17" s="277" t="s">
        <v>80</v>
      </c>
      <c r="G17" s="280" t="n">
        <v>89.2</v>
      </c>
      <c r="H17" s="280" t="n">
        <v>0.2</v>
      </c>
      <c r="I17" s="277" t="n">
        <v>2.5</v>
      </c>
      <c r="J17" s="351" t="n">
        <v>100</v>
      </c>
      <c r="K17" s="246"/>
      <c r="L17" s="247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276" t="n">
        <v>2011</v>
      </c>
      <c r="E18" s="275" t="n">
        <v>7.8</v>
      </c>
      <c r="F18" s="277" t="s">
        <v>80</v>
      </c>
      <c r="G18" s="280" t="n">
        <v>89.1</v>
      </c>
      <c r="H18" s="280" t="n">
        <v>0.3</v>
      </c>
      <c r="I18" s="277" t="n">
        <v>2.8</v>
      </c>
      <c r="J18" s="351" t="n">
        <v>100</v>
      </c>
      <c r="K18" s="246"/>
      <c r="L18" s="247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275" t="n">
        <v>7.3</v>
      </c>
      <c r="F19" s="277" t="s">
        <v>80</v>
      </c>
      <c r="G19" s="280" t="n">
        <v>90.3</v>
      </c>
      <c r="H19" s="280" t="n">
        <v>0.4</v>
      </c>
      <c r="I19" s="337" t="n">
        <v>2</v>
      </c>
      <c r="J19" s="351" t="n">
        <v>100</v>
      </c>
      <c r="K19" s="246"/>
      <c r="L19" s="247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275" t="n">
        <v>7.6</v>
      </c>
      <c r="F20" s="277" t="s">
        <v>80</v>
      </c>
      <c r="G20" s="280" t="n">
        <v>89.6</v>
      </c>
      <c r="H20" s="280" t="n">
        <v>0.5</v>
      </c>
      <c r="I20" s="277" t="n">
        <v>2.3</v>
      </c>
      <c r="J20" s="351" t="n">
        <v>100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275" t="n">
        <v>7.1</v>
      </c>
      <c r="F21" s="277" t="s">
        <v>80</v>
      </c>
      <c r="G21" s="280" t="n">
        <v>89.7</v>
      </c>
      <c r="H21" s="280" t="n">
        <v>0.5</v>
      </c>
      <c r="I21" s="277" t="n">
        <v>2.7</v>
      </c>
      <c r="J21" s="351" t="n">
        <v>100</v>
      </c>
      <c r="K21" s="246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275" t="n">
        <v>10.9</v>
      </c>
      <c r="F22" s="277" t="s">
        <v>80</v>
      </c>
      <c r="G22" s="340" t="n">
        <v>85</v>
      </c>
      <c r="H22" s="280" t="n">
        <v>0.5</v>
      </c>
      <c r="I22" s="277" t="n">
        <v>3.6</v>
      </c>
      <c r="J22" s="351" t="n">
        <v>100</v>
      </c>
      <c r="K22" s="246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275" t="n">
        <v>11.8</v>
      </c>
      <c r="F23" s="277" t="s">
        <v>80</v>
      </c>
      <c r="G23" s="340" t="n">
        <v>84.4</v>
      </c>
      <c r="H23" s="280" t="n">
        <v>0.5</v>
      </c>
      <c r="I23" s="277" t="n">
        <v>3.3</v>
      </c>
      <c r="J23" s="351" t="n">
        <v>100</v>
      </c>
      <c r="K23" s="246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479" t="n">
        <v>2017</v>
      </c>
      <c r="E24" s="275" t="n">
        <v>13.6</v>
      </c>
      <c r="F24" s="277" t="s">
        <v>80</v>
      </c>
      <c r="G24" s="340" t="n">
        <v>83.1</v>
      </c>
      <c r="H24" s="280" t="n">
        <v>0.4</v>
      </c>
      <c r="I24" s="277" t="n">
        <v>2.9</v>
      </c>
      <c r="J24" s="351" t="n">
        <v>100</v>
      </c>
      <c r="K24" s="246"/>
      <c r="L24" s="247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B25" s="286"/>
      <c r="C25" s="286"/>
      <c r="D25" s="276"/>
      <c r="E25" s="275"/>
      <c r="F25" s="275"/>
      <c r="G25" s="280"/>
      <c r="H25" s="280"/>
      <c r="I25" s="277"/>
      <c r="J25" s="287"/>
      <c r="K25" s="246"/>
      <c r="L25" s="247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275" t="n">
        <v>25.7</v>
      </c>
      <c r="F26" s="277" t="s">
        <v>80</v>
      </c>
      <c r="G26" s="280" t="n">
        <v>72.3</v>
      </c>
      <c r="H26" s="280" t="n">
        <v>0.5</v>
      </c>
      <c r="I26" s="277" t="n">
        <v>1.5</v>
      </c>
      <c r="J26" s="351" t="n">
        <v>100</v>
      </c>
      <c r="K26" s="246"/>
      <c r="L26" s="247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275" t="n">
        <v>32.8</v>
      </c>
      <c r="F27" s="277" t="s">
        <v>80</v>
      </c>
      <c r="G27" s="280" t="n">
        <v>64.9</v>
      </c>
      <c r="H27" s="280" t="n">
        <v>0.8</v>
      </c>
      <c r="I27" s="277" t="n">
        <v>1.5</v>
      </c>
      <c r="J27" s="351" t="n">
        <v>100</v>
      </c>
      <c r="K27" s="246"/>
      <c r="L27" s="246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275" t="n">
        <v>42.5</v>
      </c>
      <c r="F28" s="277" t="s">
        <v>80</v>
      </c>
      <c r="G28" s="280" t="n">
        <v>55.3</v>
      </c>
      <c r="H28" s="280" t="n">
        <v>1.4</v>
      </c>
      <c r="I28" s="277" t="n">
        <v>0.8</v>
      </c>
      <c r="J28" s="351" t="n">
        <v>100</v>
      </c>
      <c r="K28" s="246"/>
      <c r="L28" s="246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275" t="n">
        <v>44.5</v>
      </c>
      <c r="F29" s="277" t="s">
        <v>80</v>
      </c>
      <c r="G29" s="280" t="n">
        <v>52.7</v>
      </c>
      <c r="H29" s="340" t="n">
        <v>1.7</v>
      </c>
      <c r="I29" s="277" t="n">
        <v>1.1</v>
      </c>
      <c r="J29" s="351" t="n">
        <v>100</v>
      </c>
      <c r="K29" s="246"/>
      <c r="L29" s="246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275" t="n">
        <v>45.7</v>
      </c>
      <c r="F30" s="277" t="s">
        <v>80</v>
      </c>
      <c r="G30" s="280" t="n">
        <v>52.2</v>
      </c>
      <c r="H30" s="340" t="n">
        <v>1.6</v>
      </c>
      <c r="I30" s="277" t="n">
        <v>0.5</v>
      </c>
      <c r="J30" s="351" t="n">
        <v>100</v>
      </c>
      <c r="K30" s="246"/>
      <c r="L30" s="246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275" t="n">
        <v>43.6</v>
      </c>
      <c r="F31" s="277" t="s">
        <v>80</v>
      </c>
      <c r="G31" s="280" t="n">
        <v>54.2</v>
      </c>
      <c r="H31" s="340" t="n">
        <v>1.7</v>
      </c>
      <c r="I31" s="277" t="n">
        <v>0.5</v>
      </c>
      <c r="J31" s="351" t="n">
        <v>100</v>
      </c>
      <c r="K31" s="246"/>
      <c r="L31" s="246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275" t="n">
        <v>40.6</v>
      </c>
      <c r="F32" s="277" t="s">
        <v>80</v>
      </c>
      <c r="G32" s="280" t="n">
        <v>56.4</v>
      </c>
      <c r="H32" s="340" t="n">
        <v>2.1</v>
      </c>
      <c r="I32" s="277" t="n">
        <v>0.9</v>
      </c>
      <c r="J32" s="351" t="n">
        <v>100</v>
      </c>
      <c r="K32" s="246"/>
      <c r="L32" s="246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479" t="n">
        <v>2017</v>
      </c>
      <c r="E33" s="275" t="n">
        <v>34.8</v>
      </c>
      <c r="F33" s="277" t="s">
        <v>80</v>
      </c>
      <c r="G33" s="280" t="n">
        <v>62.8</v>
      </c>
      <c r="H33" s="340" t="n">
        <v>1.7</v>
      </c>
      <c r="I33" s="277" t="n">
        <v>0.7</v>
      </c>
      <c r="J33" s="351" t="n">
        <v>100</v>
      </c>
      <c r="K33" s="246"/>
      <c r="L33" s="246"/>
      <c r="M33" s="282"/>
      <c r="N33" s="274"/>
      <c r="O33" s="274"/>
      <c r="P33" s="274"/>
      <c r="Q33" s="75"/>
      <c r="R33" s="284"/>
      <c r="S33" s="75"/>
    </row>
    <row r="34" s="76" customFormat="true" ht="3.75" hidden="false" customHeight="true" outlineLevel="0" collapsed="false">
      <c r="A34" s="45"/>
      <c r="B34" s="286"/>
      <c r="C34" s="286"/>
      <c r="D34" s="276"/>
      <c r="E34" s="275"/>
      <c r="F34" s="275"/>
      <c r="G34" s="280"/>
      <c r="H34" s="280"/>
      <c r="I34" s="277"/>
      <c r="J34" s="287"/>
      <c r="K34" s="246"/>
      <c r="L34" s="246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275" t="n">
        <v>30.2</v>
      </c>
      <c r="F35" s="277" t="s">
        <v>80</v>
      </c>
      <c r="G35" s="277" t="s">
        <v>80</v>
      </c>
      <c r="H35" s="340" t="n">
        <v>8</v>
      </c>
      <c r="I35" s="280" t="n">
        <v>61.8</v>
      </c>
      <c r="J35" s="351" t="n">
        <v>100</v>
      </c>
      <c r="K35" s="246"/>
      <c r="L35" s="247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338" t="n">
        <v>30</v>
      </c>
      <c r="F36" s="277" t="s">
        <v>80</v>
      </c>
      <c r="G36" s="277" t="s">
        <v>80</v>
      </c>
      <c r="H36" s="280" t="n">
        <v>10.6</v>
      </c>
      <c r="I36" s="275" t="n">
        <v>59.4</v>
      </c>
      <c r="J36" s="351" t="n">
        <v>100</v>
      </c>
      <c r="K36" s="246"/>
      <c r="L36" s="246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275" t="n">
        <v>23.9</v>
      </c>
      <c r="F37" s="277" t="s">
        <v>80</v>
      </c>
      <c r="G37" s="277" t="s">
        <v>80</v>
      </c>
      <c r="H37" s="280" t="n">
        <v>11.9</v>
      </c>
      <c r="I37" s="338" t="n">
        <v>64.2</v>
      </c>
      <c r="J37" s="351" t="n">
        <v>100</v>
      </c>
      <c r="K37" s="246"/>
      <c r="L37" s="246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338" t="n">
        <v>20.4</v>
      </c>
      <c r="F38" s="277" t="s">
        <v>80</v>
      </c>
      <c r="G38" s="277" t="s">
        <v>80</v>
      </c>
      <c r="H38" s="280" t="n">
        <v>14.8</v>
      </c>
      <c r="I38" s="338" t="n">
        <v>64.8</v>
      </c>
      <c r="J38" s="351" t="n">
        <v>100</v>
      </c>
      <c r="K38" s="246"/>
      <c r="L38" s="246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338" t="n">
        <v>22.4</v>
      </c>
      <c r="F39" s="277" t="s">
        <v>80</v>
      </c>
      <c r="G39" s="277" t="s">
        <v>80</v>
      </c>
      <c r="H39" s="340" t="n">
        <v>10</v>
      </c>
      <c r="I39" s="338" t="n">
        <v>67.6</v>
      </c>
      <c r="J39" s="351" t="n">
        <v>100</v>
      </c>
      <c r="K39" s="246"/>
      <c r="L39" s="246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338" t="n">
        <v>20.4</v>
      </c>
      <c r="F40" s="277" t="s">
        <v>80</v>
      </c>
      <c r="G40" s="277" t="s">
        <v>80</v>
      </c>
      <c r="H40" s="340" t="n">
        <v>10.1</v>
      </c>
      <c r="I40" s="338" t="n">
        <v>69.5</v>
      </c>
      <c r="J40" s="351" t="n">
        <v>100</v>
      </c>
      <c r="K40" s="246"/>
      <c r="L40" s="246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338" t="n">
        <v>17.7</v>
      </c>
      <c r="F41" s="277" t="s">
        <v>80</v>
      </c>
      <c r="G41" s="277" t="s">
        <v>80</v>
      </c>
      <c r="H41" s="340" t="n">
        <v>10.1</v>
      </c>
      <c r="I41" s="338" t="n">
        <v>72.2</v>
      </c>
      <c r="J41" s="351" t="n">
        <v>100</v>
      </c>
      <c r="K41" s="246"/>
      <c r="L41" s="246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479" t="n">
        <v>2017</v>
      </c>
      <c r="E42" s="338" t="n">
        <v>21.3</v>
      </c>
      <c r="F42" s="277" t="s">
        <v>80</v>
      </c>
      <c r="G42" s="277" t="s">
        <v>80</v>
      </c>
      <c r="H42" s="340" t="n">
        <v>7.3</v>
      </c>
      <c r="I42" s="338" t="n">
        <v>71.4</v>
      </c>
      <c r="J42" s="351" t="n">
        <v>100</v>
      </c>
      <c r="K42" s="246"/>
      <c r="L42" s="246"/>
      <c r="M42" s="282"/>
      <c r="N42" s="274"/>
      <c r="O42" s="274"/>
      <c r="P42" s="274"/>
      <c r="Q42" s="75"/>
      <c r="R42" s="284"/>
      <c r="S42" s="75"/>
    </row>
    <row r="43" s="76" customFormat="true" ht="3" hidden="false" customHeight="true" outlineLevel="0" collapsed="false">
      <c r="A43" s="45"/>
      <c r="B43" s="286"/>
      <c r="C43" s="286"/>
      <c r="D43" s="276"/>
      <c r="E43" s="275"/>
      <c r="F43" s="275" t="s">
        <v>80</v>
      </c>
      <c r="G43" s="280" t="s">
        <v>80</v>
      </c>
      <c r="H43" s="280"/>
      <c r="I43" s="275"/>
      <c r="J43" s="287"/>
      <c r="K43" s="246"/>
      <c r="L43" s="246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326" t="s">
        <v>154</v>
      </c>
      <c r="C44" s="286"/>
      <c r="D44" s="327" t="n">
        <v>2010</v>
      </c>
      <c r="E44" s="288" t="n">
        <v>66.9</v>
      </c>
      <c r="F44" s="288" t="n">
        <v>5.3</v>
      </c>
      <c r="G44" s="287" t="n">
        <v>25.9</v>
      </c>
      <c r="H44" s="287" t="n">
        <v>1.3</v>
      </c>
      <c r="I44" s="288" t="n">
        <v>0.6</v>
      </c>
      <c r="J44" s="351" t="n">
        <v>100</v>
      </c>
      <c r="K44" s="246"/>
      <c r="L44" s="246" t="s">
        <v>21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286"/>
      <c r="D45" s="327" t="n">
        <v>2011</v>
      </c>
      <c r="E45" s="288" t="n">
        <v>68.8</v>
      </c>
      <c r="F45" s="288" t="n">
        <v>4.9</v>
      </c>
      <c r="G45" s="287" t="n">
        <v>24.4</v>
      </c>
      <c r="H45" s="287" t="n">
        <v>1.3</v>
      </c>
      <c r="I45" s="288" t="n">
        <v>0.6</v>
      </c>
      <c r="J45" s="351" t="n">
        <v>100</v>
      </c>
      <c r="K45" s="246"/>
      <c r="L45" s="246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288" t="n">
        <v>68.4</v>
      </c>
      <c r="F46" s="288" t="n">
        <v>4.7</v>
      </c>
      <c r="G46" s="287" t="n">
        <v>24.1</v>
      </c>
      <c r="H46" s="287" t="n">
        <v>2.1</v>
      </c>
      <c r="I46" s="288" t="n">
        <v>0.7</v>
      </c>
      <c r="J46" s="351" t="n">
        <v>100</v>
      </c>
      <c r="K46" s="246"/>
      <c r="L46" s="246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288" t="n">
        <v>67.3</v>
      </c>
      <c r="F47" s="288" t="n">
        <v>4.6</v>
      </c>
      <c r="G47" s="334" t="n">
        <v>25</v>
      </c>
      <c r="H47" s="334" t="n">
        <v>2.3</v>
      </c>
      <c r="I47" s="288" t="n">
        <v>0.8</v>
      </c>
      <c r="J47" s="351" t="n">
        <v>100</v>
      </c>
      <c r="K47" s="246"/>
      <c r="L47" s="24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288" t="n">
        <v>66.9</v>
      </c>
      <c r="F48" s="288" t="n">
        <v>4.4</v>
      </c>
      <c r="G48" s="287" t="n">
        <v>25.5</v>
      </c>
      <c r="H48" s="334" t="n">
        <v>2.4</v>
      </c>
      <c r="I48" s="288" t="n">
        <v>0.8</v>
      </c>
      <c r="J48" s="351" t="n">
        <v>100</v>
      </c>
      <c r="K48" s="246"/>
      <c r="L48" s="24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358" t="n">
        <v>66</v>
      </c>
      <c r="F49" s="288" t="n">
        <v>3.4</v>
      </c>
      <c r="G49" s="287" t="n">
        <v>26.9</v>
      </c>
      <c r="H49" s="334" t="n">
        <v>2.8</v>
      </c>
      <c r="I49" s="288" t="n">
        <v>0.9</v>
      </c>
      <c r="J49" s="351" t="n">
        <v>100</v>
      </c>
      <c r="K49" s="246"/>
      <c r="L49" s="24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358" t="n">
        <v>64.5</v>
      </c>
      <c r="F50" s="288" t="n">
        <v>3.5</v>
      </c>
      <c r="G50" s="287" t="n">
        <v>28.3</v>
      </c>
      <c r="H50" s="334" t="n">
        <v>2.8</v>
      </c>
      <c r="I50" s="288" t="n">
        <v>0.9</v>
      </c>
      <c r="J50" s="351" t="n">
        <v>100</v>
      </c>
      <c r="K50" s="246"/>
      <c r="L50" s="24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358" t="n">
        <v>63.9</v>
      </c>
      <c r="F51" s="288" t="n">
        <v>3.2</v>
      </c>
      <c r="G51" s="287" t="n">
        <v>29.9</v>
      </c>
      <c r="H51" s="334" t="n">
        <v>2.1</v>
      </c>
      <c r="I51" s="288" t="n">
        <v>0.9</v>
      </c>
      <c r="J51" s="351" t="n">
        <v>100</v>
      </c>
      <c r="K51" s="246"/>
      <c r="L51" s="246"/>
      <c r="M51" s="282"/>
      <c r="N51" s="274"/>
      <c r="O51" s="274"/>
      <c r="P51" s="274"/>
      <c r="Q51" s="75"/>
      <c r="R51" s="284"/>
      <c r="S51" s="75"/>
    </row>
    <row r="52" s="76" customFormat="true" ht="3" hidden="false" customHeight="true" outlineLevel="0" collapsed="false">
      <c r="A52" s="45"/>
      <c r="B52" s="286"/>
      <c r="C52" s="286"/>
      <c r="D52" s="276"/>
      <c r="E52" s="275"/>
      <c r="F52" s="275"/>
      <c r="G52" s="280"/>
      <c r="H52" s="280"/>
      <c r="I52" s="277"/>
      <c r="J52" s="287"/>
      <c r="K52" s="246"/>
      <c r="L52" s="246"/>
      <c r="M52" s="282"/>
      <c r="N52" s="274"/>
      <c r="O52" s="274"/>
      <c r="P52" s="274"/>
      <c r="Q52" s="75"/>
      <c r="R52" s="284"/>
      <c r="S52" s="75"/>
    </row>
    <row r="53" s="15" customFormat="true" ht="3.75" hidden="false" customHeight="true" outlineLevel="0" collapsed="false">
      <c r="A53" s="31"/>
      <c r="B53" s="318"/>
      <c r="C53" s="318"/>
      <c r="D53" s="318"/>
      <c r="E53" s="323"/>
      <c r="F53" s="8"/>
      <c r="G53" s="204"/>
      <c r="H53" s="204"/>
      <c r="I53" s="7"/>
      <c r="J53" s="204"/>
      <c r="K53" s="294"/>
      <c r="L53" s="294"/>
      <c r="M53" s="315"/>
      <c r="N53" s="316"/>
      <c r="O53" s="316"/>
      <c r="P53" s="316"/>
      <c r="Q53" s="8"/>
      <c r="R53" s="317"/>
      <c r="S53" s="8"/>
    </row>
    <row r="54" s="15" customFormat="true" ht="16.5" hidden="false" customHeight="true" outlineLevel="0" collapsed="false">
      <c r="A54" s="2"/>
      <c r="B54" s="373"/>
      <c r="C54" s="373"/>
      <c r="D54" s="373"/>
      <c r="E54" s="375"/>
      <c r="F54" s="376"/>
      <c r="G54" s="377"/>
      <c r="H54" s="377"/>
      <c r="I54" s="378"/>
      <c r="J54" s="377"/>
      <c r="K54" s="379"/>
      <c r="L54" s="379"/>
      <c r="M54" s="315"/>
      <c r="N54" s="316"/>
      <c r="O54" s="316"/>
      <c r="P54" s="316"/>
      <c r="Q54" s="8"/>
      <c r="R54" s="317"/>
      <c r="S54" s="8"/>
    </row>
    <row r="55" s="15" customFormat="true" ht="19.5" hidden="false" customHeight="true" outlineLevel="0" collapsed="false">
      <c r="B55" s="318"/>
      <c r="C55" s="318"/>
      <c r="D55" s="318"/>
      <c r="E55" s="319"/>
      <c r="G55" s="204"/>
      <c r="H55" s="204"/>
      <c r="I55" s="320"/>
      <c r="J55" s="204"/>
      <c r="K55" s="294"/>
      <c r="L55" s="294"/>
      <c r="M55" s="315"/>
      <c r="N55" s="316"/>
      <c r="O55" s="316"/>
      <c r="P55" s="316"/>
      <c r="Q55" s="8"/>
      <c r="R55" s="317"/>
      <c r="S55" s="8"/>
    </row>
    <row r="56" s="15" customFormat="true" ht="15" hidden="false" customHeight="false" outlineLevel="0" collapsed="false">
      <c r="A56" s="31"/>
      <c r="B56" s="318"/>
      <c r="C56" s="318"/>
      <c r="D56" s="318"/>
      <c r="E56" s="319"/>
      <c r="G56" s="204"/>
      <c r="H56" s="204"/>
      <c r="I56" s="320"/>
      <c r="J56" s="204"/>
      <c r="K56" s="294"/>
      <c r="L56" s="294"/>
      <c r="M56" s="315"/>
      <c r="N56" s="316"/>
      <c r="O56" s="316"/>
      <c r="P56" s="316"/>
      <c r="Q56" s="8"/>
      <c r="R56" s="317"/>
      <c r="S56" s="8"/>
    </row>
    <row r="57" s="15" customFormat="true" ht="13.5" hidden="false" customHeight="true" outlineLevel="0" collapsed="false">
      <c r="A57" s="31"/>
    </row>
    <row r="58" s="15" customFormat="true" ht="13.5" hidden="false" customHeight="true" outlineLevel="0" collapsed="false">
      <c r="A58" s="31"/>
    </row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/>
    <row r="62" s="15" customFormat="true" ht="3.95" hidden="false" customHeight="true" outlineLevel="0" collapsed="false">
      <c r="A62" s="31"/>
    </row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7.5" hidden="false" customHeight="true" outlineLevel="0" collapsed="false">
      <c r="A66" s="31"/>
    </row>
    <row r="67" s="15" customFormat="true" ht="12.95" hidden="false" customHeight="true" outlineLevel="0" collapsed="false">
      <c r="A67" s="31"/>
    </row>
    <row r="68" customFormat="false" ht="3.75" hidden="false" customHeight="true" outlineLevel="0" collapsed="false">
      <c r="A68" s="240"/>
    </row>
    <row r="69" customFormat="false" ht="12.75" hidden="false" customHeight="false" outlineLevel="0" collapsed="false">
      <c r="A69" s="301"/>
    </row>
    <row r="70" customFormat="false" ht="12.75" hidden="false" customHeight="false" outlineLevel="0" collapsed="false">
      <c r="A70" s="301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234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236"/>
      <c r="F82" s="234"/>
      <c r="G82" s="234"/>
      <c r="H82" s="234"/>
      <c r="I82" s="234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</row>
    <row r="87" customFormat="false" ht="12.75" hidden="false" customHeight="false" outlineLevel="0" collapsed="false">
      <c r="B87" s="13"/>
      <c r="C87" s="13"/>
      <c r="D87" s="13"/>
      <c r="E87" s="236"/>
      <c r="F87" s="236"/>
      <c r="G87" s="236"/>
      <c r="H87" s="236"/>
      <c r="I87" s="236"/>
      <c r="J87" s="236"/>
      <c r="K87" s="13"/>
    </row>
    <row r="88" customFormat="false" ht="12.75" hidden="false" customHeight="false" outlineLevel="0" collapsed="false">
      <c r="B88" s="13"/>
      <c r="C88" s="13"/>
      <c r="D88" s="13"/>
      <c r="E88" s="236"/>
      <c r="F88" s="234"/>
      <c r="G88" s="234"/>
      <c r="H88" s="234"/>
      <c r="I88" s="234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300"/>
      <c r="G89" s="299"/>
      <c r="H89" s="234"/>
      <c r="I89" s="234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238"/>
      <c r="F90" s="297"/>
      <c r="G90" s="297"/>
      <c r="H90" s="297"/>
      <c r="I90" s="234"/>
      <c r="J90" s="13"/>
      <c r="K90" s="13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</row>
    <row r="95" customFormat="false" ht="12.75" hidden="false" customHeight="false" outlineLevel="0" collapsed="false">
      <c r="B95" s="13"/>
      <c r="C95" s="13"/>
      <c r="D95" s="13"/>
      <c r="E95" s="236"/>
      <c r="F95" s="236"/>
      <c r="G95" s="236"/>
      <c r="H95" s="236"/>
      <c r="I95" s="236"/>
      <c r="J95" s="236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97"/>
      <c r="I96" s="234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236"/>
      <c r="F98" s="297"/>
      <c r="G98" s="234"/>
      <c r="H98" s="234"/>
      <c r="I98" s="234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  <c r="K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  <row r="166" customFormat="false" ht="12.75" hidden="false" customHeight="false" outlineLevel="0" collapsed="false">
      <c r="B166" s="13"/>
      <c r="C166" s="13"/>
      <c r="D166" s="13"/>
      <c r="E166" s="13"/>
      <c r="F166" s="234"/>
      <c r="G166" s="234"/>
      <c r="H166" s="234"/>
      <c r="I166" s="234"/>
      <c r="J166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5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8" min="6" style="221" width="16.7"/>
    <col collapsed="false" customWidth="true" hidden="false" outlineLevel="0" max="9" min="9" style="221" width="25.7"/>
    <col collapsed="false" customWidth="true" hidden="false" outlineLevel="0" max="10" min="10" style="1" width="13.41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false" hidden="false" outlineLevel="0" max="15" min="13" style="1" width="9.14"/>
    <col collapsed="false" customWidth="true" hidden="false" outlineLevel="0" max="16" min="16" style="1" width="10.71"/>
    <col collapsed="false" customWidth="true" hidden="false" outlineLevel="0" max="17" min="17" style="1" width="10.41"/>
    <col collapsed="false" customWidth="true" hidden="false" outlineLevel="0" max="18" min="18" style="1" width="11.28"/>
    <col collapsed="false" customWidth="false" hidden="false" outlineLevel="0" max="257" min="19" style="1" width="9.14"/>
  </cols>
  <sheetData>
    <row r="1" s="15" customFormat="true" ht="8.25" hidden="false" customHeight="true" outlineLevel="0" collapsed="false"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294"/>
      <c r="AD1" s="8"/>
      <c r="AE1" s="8"/>
      <c r="AF1" s="8"/>
      <c r="AG1" s="8"/>
      <c r="AH1" s="8"/>
      <c r="AI1" s="8"/>
    </row>
    <row r="2" customFormat="false" ht="6.75" hidden="true" customHeight="true" outlineLevel="0" collapsed="false"/>
    <row r="3" s="232" customFormat="true" ht="17.25" hidden="false" customHeight="true" outlineLevel="0" collapsed="false">
      <c r="A3" s="223"/>
      <c r="B3" s="224" t="s">
        <v>256</v>
      </c>
      <c r="C3" s="224"/>
      <c r="D3" s="224"/>
      <c r="E3" s="225"/>
      <c r="F3" s="226"/>
      <c r="G3" s="226"/>
      <c r="H3" s="227"/>
      <c r="I3" s="226"/>
      <c r="J3" s="228"/>
      <c r="K3" s="228"/>
      <c r="L3" s="231" t="s">
        <v>257</v>
      </c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</row>
    <row r="4" customFormat="false" ht="6.95" hidden="false" customHeight="true" outlineLevel="0" collapsed="false">
      <c r="A4" s="3"/>
      <c r="B4" s="233"/>
      <c r="C4" s="233"/>
      <c r="D4" s="233"/>
      <c r="E4" s="233"/>
      <c r="F4" s="234"/>
      <c r="G4" s="234"/>
      <c r="H4" s="234"/>
      <c r="J4" s="233"/>
      <c r="K4" s="233"/>
      <c r="L4" s="23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245" customFormat="true" ht="14.25" hidden="false" customHeight="true" outlineLevel="0" collapsed="false">
      <c r="A5" s="240"/>
      <c r="B5" s="241" t="s">
        <v>4</v>
      </c>
      <c r="C5" s="241"/>
      <c r="D5" s="241"/>
      <c r="E5" s="242"/>
      <c r="F5" s="243"/>
      <c r="G5" s="243"/>
      <c r="H5" s="243"/>
      <c r="I5" s="244"/>
      <c r="J5" s="242"/>
      <c r="K5" s="242"/>
      <c r="L5" s="244" t="s">
        <v>5</v>
      </c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</row>
    <row r="6" customFormat="false" ht="2.25" hidden="false" customHeight="true" outlineLevel="0" collapsed="false">
      <c r="B6" s="250"/>
      <c r="C6" s="250"/>
      <c r="D6" s="12"/>
      <c r="E6" s="233"/>
      <c r="F6" s="234"/>
      <c r="G6" s="234"/>
      <c r="H6" s="234"/>
      <c r="I6" s="251"/>
      <c r="J6" s="233"/>
      <c r="K6" s="233"/>
      <c r="L6" s="25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76" customFormat="true" ht="68.25" hidden="false" customHeight="true" outlineLevel="0" collapsed="false">
      <c r="A7" s="45"/>
      <c r="B7" s="253"/>
      <c r="C7" s="254"/>
      <c r="D7" s="255" t="s">
        <v>195</v>
      </c>
      <c r="E7" s="256" t="s">
        <v>196</v>
      </c>
      <c r="F7" s="256" t="s">
        <v>197</v>
      </c>
      <c r="G7" s="256" t="s">
        <v>198</v>
      </c>
      <c r="H7" s="256" t="s">
        <v>199</v>
      </c>
      <c r="I7" s="256" t="s">
        <v>200</v>
      </c>
      <c r="J7" s="257" t="s">
        <v>201</v>
      </c>
      <c r="K7" s="256"/>
      <c r="L7" s="26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53.1" hidden="false" customHeight="true" outlineLevel="0" collapsed="false">
      <c r="A8" s="45"/>
      <c r="B8" s="261"/>
      <c r="C8" s="312" t="s">
        <v>203</v>
      </c>
      <c r="D8" s="380" t="s">
        <v>204</v>
      </c>
      <c r="E8" s="264" t="s">
        <v>205</v>
      </c>
      <c r="F8" s="264" t="s">
        <v>206</v>
      </c>
      <c r="G8" s="264" t="s">
        <v>207</v>
      </c>
      <c r="H8" s="264" t="s">
        <v>208</v>
      </c>
      <c r="I8" s="264" t="s">
        <v>209</v>
      </c>
      <c r="J8" s="265" t="s">
        <v>210</v>
      </c>
      <c r="K8" s="264"/>
      <c r="L8" s="270" t="s">
        <v>211</v>
      </c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3.95" hidden="false" customHeight="true" outlineLevel="0" collapsed="false">
      <c r="A9" s="45"/>
      <c r="B9" s="247"/>
      <c r="C9" s="247"/>
      <c r="D9" s="247"/>
      <c r="E9" s="271"/>
      <c r="F9" s="271"/>
      <c r="G9" s="271"/>
      <c r="H9" s="271"/>
      <c r="I9" s="271"/>
      <c r="J9" s="249"/>
      <c r="K9" s="242"/>
      <c r="L9" s="246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s="76" customFormat="true" ht="15.95" hidden="false" customHeight="true" outlineLevel="0" collapsed="false">
      <c r="A10" s="45"/>
      <c r="B10" s="275" t="s">
        <v>26</v>
      </c>
      <c r="C10" s="276" t="s">
        <v>27</v>
      </c>
      <c r="D10" s="276" t="n">
        <v>2010</v>
      </c>
      <c r="E10" s="275" t="n">
        <v>18818</v>
      </c>
      <c r="F10" s="277" t="s">
        <v>80</v>
      </c>
      <c r="G10" s="275" t="n">
        <v>139</v>
      </c>
      <c r="H10" s="280" t="n">
        <v>44424</v>
      </c>
      <c r="I10" s="277" t="s">
        <v>80</v>
      </c>
      <c r="J10" s="278" t="n">
        <v>63381</v>
      </c>
      <c r="K10" s="331"/>
      <c r="L10" s="247" t="s">
        <v>28</v>
      </c>
      <c r="M10" s="75"/>
      <c r="N10" s="75"/>
      <c r="O10" s="75"/>
      <c r="P10" s="75"/>
      <c r="Q10" s="75"/>
      <c r="R10" s="335"/>
      <c r="S10" s="75"/>
      <c r="T10" s="75"/>
      <c r="U10" s="335"/>
      <c r="V10" s="75"/>
      <c r="W10" s="75"/>
      <c r="X10" s="75"/>
      <c r="Y10" s="75"/>
      <c r="Z10" s="336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75"/>
      <c r="C11" s="276"/>
      <c r="D11" s="276" t="n">
        <v>2011</v>
      </c>
      <c r="E11" s="275" t="n">
        <v>25700</v>
      </c>
      <c r="F11" s="277" t="s">
        <v>80</v>
      </c>
      <c r="G11" s="275" t="n">
        <v>85</v>
      </c>
      <c r="H11" s="280" t="n">
        <v>59076</v>
      </c>
      <c r="I11" s="277" t="s">
        <v>80</v>
      </c>
      <c r="J11" s="278" t="n">
        <v>84861</v>
      </c>
      <c r="K11" s="331"/>
      <c r="L11" s="247"/>
      <c r="M11" s="75"/>
      <c r="N11" s="75"/>
      <c r="O11" s="75"/>
      <c r="P11" s="75"/>
      <c r="Q11" s="75"/>
      <c r="R11" s="335"/>
      <c r="S11" s="75"/>
      <c r="T11" s="75"/>
      <c r="U11" s="335"/>
      <c r="V11" s="75"/>
      <c r="W11" s="75"/>
      <c r="X11" s="75"/>
      <c r="Y11" s="75"/>
      <c r="Z11" s="336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75"/>
      <c r="C12" s="276"/>
      <c r="D12" s="276" t="n">
        <v>2012</v>
      </c>
      <c r="E12" s="275" t="n">
        <v>24245</v>
      </c>
      <c r="F12" s="277" t="s">
        <v>80</v>
      </c>
      <c r="G12" s="275" t="n">
        <v>102</v>
      </c>
      <c r="H12" s="280" t="n">
        <v>59347</v>
      </c>
      <c r="I12" s="277" t="s">
        <v>80</v>
      </c>
      <c r="J12" s="278" t="n">
        <v>83694</v>
      </c>
      <c r="K12" s="331"/>
      <c r="L12" s="247"/>
      <c r="M12" s="75"/>
      <c r="N12" s="75"/>
      <c r="O12" s="75"/>
      <c r="P12" s="75"/>
      <c r="Q12" s="75"/>
      <c r="R12" s="335"/>
      <c r="S12" s="75"/>
      <c r="T12" s="75"/>
      <c r="U12" s="335"/>
      <c r="V12" s="75"/>
      <c r="W12" s="75"/>
      <c r="X12" s="75"/>
      <c r="Y12" s="75"/>
      <c r="Z12" s="33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75"/>
      <c r="C13" s="276"/>
      <c r="D13" s="276" t="n">
        <v>2013</v>
      </c>
      <c r="E13" s="275" t="n">
        <v>32002</v>
      </c>
      <c r="F13" s="277" t="s">
        <v>80</v>
      </c>
      <c r="G13" s="275" t="n">
        <v>111</v>
      </c>
      <c r="H13" s="280" t="n">
        <v>65855</v>
      </c>
      <c r="I13" s="277" t="s">
        <v>80</v>
      </c>
      <c r="J13" s="278" t="n">
        <v>97968</v>
      </c>
      <c r="K13" s="331"/>
      <c r="L13" s="247"/>
      <c r="M13" s="75"/>
      <c r="N13" s="75"/>
      <c r="O13" s="75"/>
      <c r="P13" s="75"/>
      <c r="Q13" s="75"/>
      <c r="R13" s="335"/>
      <c r="S13" s="75"/>
      <c r="T13" s="75"/>
      <c r="U13" s="335"/>
      <c r="V13" s="75"/>
      <c r="W13" s="75"/>
      <c r="X13" s="75"/>
      <c r="Y13" s="75"/>
      <c r="Z13" s="336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75"/>
      <c r="C14" s="276"/>
      <c r="D14" s="276" t="n">
        <v>2014</v>
      </c>
      <c r="E14" s="275" t="n">
        <v>49237</v>
      </c>
      <c r="F14" s="277" t="s">
        <v>80</v>
      </c>
      <c r="G14" s="275" t="n">
        <v>97</v>
      </c>
      <c r="H14" s="280" t="n">
        <v>79184</v>
      </c>
      <c r="I14" s="277" t="s">
        <v>80</v>
      </c>
      <c r="J14" s="278" t="n">
        <v>128518</v>
      </c>
      <c r="K14" s="331"/>
      <c r="L14" s="247"/>
      <c r="M14" s="75"/>
      <c r="N14" s="75"/>
      <c r="O14" s="75"/>
      <c r="P14" s="75"/>
      <c r="Q14" s="75"/>
      <c r="R14" s="335"/>
      <c r="S14" s="75"/>
      <c r="T14" s="75"/>
      <c r="U14" s="335"/>
      <c r="V14" s="75"/>
      <c r="W14" s="75"/>
      <c r="X14" s="75"/>
      <c r="Y14" s="75"/>
      <c r="Z14" s="336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75"/>
      <c r="C15" s="276"/>
      <c r="D15" s="276" t="n">
        <v>2015</v>
      </c>
      <c r="E15" s="275" t="n">
        <v>96783</v>
      </c>
      <c r="F15" s="277" t="s">
        <v>80</v>
      </c>
      <c r="G15" s="275" t="n">
        <v>114</v>
      </c>
      <c r="H15" s="280" t="n">
        <v>106389</v>
      </c>
      <c r="I15" s="277" t="s">
        <v>80</v>
      </c>
      <c r="J15" s="278" t="n">
        <v>203286</v>
      </c>
      <c r="K15" s="331"/>
      <c r="L15" s="247"/>
      <c r="M15" s="75"/>
      <c r="N15" s="75"/>
      <c r="O15" s="75"/>
      <c r="P15" s="75"/>
      <c r="Q15" s="75"/>
      <c r="R15" s="335"/>
      <c r="S15" s="75"/>
      <c r="T15" s="75"/>
      <c r="U15" s="335"/>
      <c r="V15" s="75"/>
      <c r="W15" s="75"/>
      <c r="X15" s="75"/>
      <c r="Y15" s="75"/>
      <c r="Z15" s="336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75"/>
      <c r="C16" s="276"/>
      <c r="D16" s="276" t="n">
        <v>2016</v>
      </c>
      <c r="E16" s="275" t="n">
        <v>116300</v>
      </c>
      <c r="F16" s="277" t="s">
        <v>80</v>
      </c>
      <c r="G16" s="275" t="n">
        <v>126</v>
      </c>
      <c r="H16" s="280" t="n">
        <v>122129</v>
      </c>
      <c r="I16" s="277" t="s">
        <v>80</v>
      </c>
      <c r="J16" s="278" t="n">
        <v>238555</v>
      </c>
      <c r="K16" s="331"/>
      <c r="L16" s="247"/>
      <c r="M16" s="75"/>
      <c r="N16" s="75"/>
      <c r="O16" s="75"/>
      <c r="P16" s="75"/>
      <c r="Q16" s="75"/>
      <c r="R16" s="335"/>
      <c r="S16" s="75"/>
      <c r="T16" s="75"/>
      <c r="U16" s="335"/>
      <c r="V16" s="75"/>
      <c r="W16" s="75"/>
      <c r="X16" s="75"/>
      <c r="Y16" s="75"/>
      <c r="Z16" s="336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275"/>
      <c r="C17" s="276"/>
      <c r="D17" s="276" t="n">
        <v>2017</v>
      </c>
      <c r="E17" s="275" t="n">
        <v>115758</v>
      </c>
      <c r="F17" s="277" t="s">
        <v>80</v>
      </c>
      <c r="G17" s="275" t="n">
        <v>178</v>
      </c>
      <c r="H17" s="280" t="n">
        <v>136630</v>
      </c>
      <c r="I17" s="277" t="s">
        <v>80</v>
      </c>
      <c r="J17" s="278" t="n">
        <v>252566</v>
      </c>
      <c r="K17" s="331"/>
      <c r="L17" s="247"/>
      <c r="M17" s="75"/>
      <c r="N17" s="75"/>
      <c r="O17" s="75"/>
      <c r="P17" s="75"/>
      <c r="Q17" s="75"/>
      <c r="R17" s="335"/>
      <c r="S17" s="75"/>
      <c r="T17" s="75"/>
      <c r="U17" s="335"/>
      <c r="V17" s="75"/>
      <c r="W17" s="75"/>
      <c r="X17" s="75"/>
      <c r="Y17" s="75"/>
      <c r="Z17" s="336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2.25" hidden="false" customHeight="true" outlineLevel="0" collapsed="false">
      <c r="A18" s="45"/>
      <c r="B18" s="275"/>
      <c r="C18" s="275"/>
      <c r="D18" s="275"/>
      <c r="E18" s="275"/>
      <c r="F18" s="275"/>
      <c r="G18" s="275"/>
      <c r="H18" s="280"/>
      <c r="I18" s="277"/>
      <c r="J18" s="278"/>
      <c r="K18" s="331"/>
      <c r="L18" s="246"/>
      <c r="M18" s="75"/>
      <c r="N18" s="75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73"/>
      <c r="AD18" s="75"/>
      <c r="AE18" s="273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75" t="s">
        <v>29</v>
      </c>
      <c r="C19" s="276" t="s">
        <v>31</v>
      </c>
      <c r="D19" s="276" t="n">
        <v>2010</v>
      </c>
      <c r="E19" s="275" t="n">
        <v>34988</v>
      </c>
      <c r="F19" s="277" t="s">
        <v>80</v>
      </c>
      <c r="G19" s="277" t="s">
        <v>80</v>
      </c>
      <c r="H19" s="280" t="n">
        <v>20</v>
      </c>
      <c r="I19" s="277" t="s">
        <v>80</v>
      </c>
      <c r="J19" s="278" t="n">
        <v>35008</v>
      </c>
      <c r="K19" s="331"/>
      <c r="L19" s="247" t="s">
        <v>32</v>
      </c>
      <c r="M19" s="75"/>
      <c r="N19" s="75"/>
      <c r="O19" s="75"/>
      <c r="P19" s="339"/>
      <c r="Q19" s="339"/>
      <c r="R19" s="339"/>
      <c r="S19" s="339"/>
      <c r="T19" s="339"/>
      <c r="U19" s="335"/>
      <c r="V19" s="335"/>
      <c r="W19" s="335"/>
      <c r="X19" s="335"/>
      <c r="Y19" s="335"/>
      <c r="Z19" s="336"/>
      <c r="AA19" s="75"/>
      <c r="AB19" s="75"/>
      <c r="AC19" s="282"/>
      <c r="AD19" s="75"/>
      <c r="AE19" s="75"/>
      <c r="AF19" s="75"/>
      <c r="AG19" s="75"/>
      <c r="AH19" s="283"/>
      <c r="AI19" s="273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A20" s="45"/>
      <c r="B20" s="247" t="s">
        <v>30</v>
      </c>
      <c r="C20" s="276"/>
      <c r="D20" s="276" t="n">
        <v>2011</v>
      </c>
      <c r="E20" s="275" t="n">
        <v>51124</v>
      </c>
      <c r="F20" s="277" t="s">
        <v>80</v>
      </c>
      <c r="G20" s="277" t="s">
        <v>80</v>
      </c>
      <c r="H20" s="280" t="n">
        <v>10</v>
      </c>
      <c r="I20" s="277" t="s">
        <v>80</v>
      </c>
      <c r="J20" s="278" t="n">
        <v>51134</v>
      </c>
      <c r="K20" s="331"/>
      <c r="L20" s="246"/>
      <c r="M20" s="75"/>
      <c r="N20" s="75"/>
      <c r="O20" s="75"/>
      <c r="P20" s="339"/>
      <c r="Q20" s="339"/>
      <c r="R20" s="339"/>
      <c r="S20" s="339"/>
      <c r="T20" s="339"/>
      <c r="U20" s="335"/>
      <c r="V20" s="335"/>
      <c r="W20" s="335"/>
      <c r="X20" s="335"/>
      <c r="Y20" s="335"/>
      <c r="Z20" s="336"/>
      <c r="AA20" s="75"/>
      <c r="AB20" s="75"/>
      <c r="AC20" s="282"/>
      <c r="AD20" s="75"/>
      <c r="AE20" s="75"/>
      <c r="AF20" s="75"/>
      <c r="AG20" s="75"/>
      <c r="AH20" s="283"/>
      <c r="AI20" s="273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s="76" customFormat="true" ht="15.95" hidden="false" customHeight="true" outlineLevel="0" collapsed="false">
      <c r="B21" s="245"/>
      <c r="C21" s="276"/>
      <c r="D21" s="276" t="n">
        <v>2012</v>
      </c>
      <c r="E21" s="275" t="n">
        <v>53917</v>
      </c>
      <c r="F21" s="277" t="s">
        <v>80</v>
      </c>
      <c r="G21" s="277" t="s">
        <v>80</v>
      </c>
      <c r="H21" s="280" t="n">
        <v>9</v>
      </c>
      <c r="I21" s="277" t="s">
        <v>80</v>
      </c>
      <c r="J21" s="287" t="n">
        <v>53926</v>
      </c>
      <c r="K21" s="331"/>
      <c r="L21" s="246"/>
      <c r="M21" s="75"/>
      <c r="N21" s="75"/>
      <c r="O21" s="75"/>
      <c r="P21" s="339"/>
      <c r="Q21" s="339"/>
      <c r="R21" s="339"/>
      <c r="S21" s="339"/>
      <c r="T21" s="339"/>
      <c r="U21" s="335"/>
      <c r="V21" s="335"/>
      <c r="W21" s="335"/>
      <c r="X21" s="335"/>
      <c r="Y21" s="335"/>
      <c r="Z21" s="75"/>
      <c r="AA21" s="75"/>
      <c r="AB21" s="75"/>
      <c r="AC21" s="75"/>
      <c r="AD21" s="75"/>
      <c r="AE21" s="75"/>
      <c r="AF21" s="75"/>
      <c r="AG21" s="75"/>
      <c r="AH21" s="284"/>
      <c r="AI21" s="75"/>
    </row>
    <row r="22" s="76" customFormat="true" ht="15.95" hidden="false" customHeight="true" outlineLevel="0" collapsed="false">
      <c r="B22" s="245"/>
      <c r="C22" s="276"/>
      <c r="D22" s="276" t="n">
        <v>2013</v>
      </c>
      <c r="E22" s="275" t="n">
        <v>45712</v>
      </c>
      <c r="F22" s="277" t="s">
        <v>80</v>
      </c>
      <c r="G22" s="277" t="s">
        <v>80</v>
      </c>
      <c r="H22" s="280" t="n">
        <v>9</v>
      </c>
      <c r="I22" s="277" t="s">
        <v>80</v>
      </c>
      <c r="J22" s="287" t="n">
        <v>45721</v>
      </c>
      <c r="K22" s="331"/>
      <c r="L22" s="246"/>
      <c r="M22" s="75"/>
      <c r="N22" s="75"/>
      <c r="O22" s="75"/>
      <c r="P22" s="339"/>
      <c r="Q22" s="339"/>
      <c r="R22" s="339"/>
      <c r="S22" s="339"/>
      <c r="T22" s="339"/>
      <c r="U22" s="335"/>
      <c r="V22" s="335"/>
      <c r="W22" s="335"/>
      <c r="X22" s="335"/>
      <c r="Y22" s="335"/>
      <c r="Z22" s="75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B23" s="245"/>
      <c r="C23" s="276"/>
      <c r="D23" s="276" t="n">
        <v>2014</v>
      </c>
      <c r="E23" s="275" t="n">
        <v>51980</v>
      </c>
      <c r="F23" s="277" t="s">
        <v>80</v>
      </c>
      <c r="G23" s="277" t="s">
        <v>80</v>
      </c>
      <c r="H23" s="280" t="n">
        <v>9</v>
      </c>
      <c r="I23" s="277" t="s">
        <v>80</v>
      </c>
      <c r="J23" s="287" t="n">
        <v>51989</v>
      </c>
      <c r="K23" s="331"/>
      <c r="L23" s="246"/>
      <c r="M23" s="75"/>
      <c r="N23" s="75"/>
      <c r="O23" s="75"/>
      <c r="P23" s="339"/>
      <c r="Q23" s="339"/>
      <c r="R23" s="339"/>
      <c r="S23" s="339"/>
      <c r="T23" s="339"/>
      <c r="U23" s="335"/>
      <c r="V23" s="335"/>
      <c r="W23" s="335"/>
      <c r="X23" s="335"/>
      <c r="Y23" s="335"/>
      <c r="Z23" s="75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B24" s="245"/>
      <c r="C24" s="276"/>
      <c r="D24" s="276" t="n">
        <v>2015</v>
      </c>
      <c r="E24" s="275" t="n">
        <v>61280</v>
      </c>
      <c r="F24" s="277" t="s">
        <v>80</v>
      </c>
      <c r="G24" s="277" t="s">
        <v>80</v>
      </c>
      <c r="H24" s="280" t="n">
        <v>27</v>
      </c>
      <c r="I24" s="277" t="s">
        <v>80</v>
      </c>
      <c r="J24" s="287" t="n">
        <v>61307</v>
      </c>
      <c r="K24" s="331"/>
      <c r="L24" s="246"/>
      <c r="M24" s="75"/>
      <c r="N24" s="75"/>
      <c r="O24" s="75"/>
      <c r="P24" s="339"/>
      <c r="Q24" s="339"/>
      <c r="R24" s="339"/>
      <c r="S24" s="339"/>
      <c r="T24" s="339"/>
      <c r="U24" s="335"/>
      <c r="V24" s="335"/>
      <c r="W24" s="335"/>
      <c r="X24" s="335"/>
      <c r="Y24" s="335"/>
      <c r="Z24" s="75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B25" s="245"/>
      <c r="C25" s="276"/>
      <c r="D25" s="276" t="n">
        <v>2016</v>
      </c>
      <c r="E25" s="275" t="n">
        <v>93396</v>
      </c>
      <c r="F25" s="277" t="s">
        <v>80</v>
      </c>
      <c r="G25" s="277" t="s">
        <v>80</v>
      </c>
      <c r="H25" s="280" t="n">
        <v>37</v>
      </c>
      <c r="I25" s="277" t="s">
        <v>80</v>
      </c>
      <c r="J25" s="287" t="n">
        <v>93433</v>
      </c>
      <c r="K25" s="331"/>
      <c r="L25" s="246"/>
      <c r="M25" s="75"/>
      <c r="N25" s="75"/>
      <c r="O25" s="75"/>
      <c r="P25" s="339"/>
      <c r="Q25" s="339"/>
      <c r="R25" s="339"/>
      <c r="S25" s="339"/>
      <c r="T25" s="339"/>
      <c r="U25" s="335"/>
      <c r="V25" s="335"/>
      <c r="W25" s="335"/>
      <c r="X25" s="335"/>
      <c r="Y25" s="335"/>
      <c r="Z25" s="75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5.95" hidden="false" customHeight="true" outlineLevel="0" collapsed="false">
      <c r="B26" s="245"/>
      <c r="C26" s="276"/>
      <c r="D26" s="276" t="n">
        <v>2017</v>
      </c>
      <c r="E26" s="275" t="n">
        <v>127908</v>
      </c>
      <c r="F26" s="277" t="s">
        <v>80</v>
      </c>
      <c r="G26" s="277" t="s">
        <v>80</v>
      </c>
      <c r="H26" s="280" t="n">
        <v>55</v>
      </c>
      <c r="I26" s="277" t="s">
        <v>80</v>
      </c>
      <c r="J26" s="287" t="n">
        <v>127963</v>
      </c>
      <c r="K26" s="331"/>
      <c r="L26" s="246"/>
      <c r="M26" s="75"/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75"/>
      <c r="AA26" s="75"/>
      <c r="AB26" s="75"/>
      <c r="AC26" s="75"/>
      <c r="AD26" s="75"/>
      <c r="AE26" s="75"/>
      <c r="AF26" s="75"/>
      <c r="AG26" s="75"/>
      <c r="AH26" s="284"/>
      <c r="AI26" s="75"/>
    </row>
    <row r="27" s="76" customFormat="true" ht="1.5" hidden="false" customHeight="true" outlineLevel="0" collapsed="false">
      <c r="B27" s="247"/>
      <c r="C27" s="247"/>
      <c r="D27" s="286"/>
      <c r="E27" s="275"/>
      <c r="F27" s="275"/>
      <c r="G27" s="275"/>
      <c r="H27" s="280"/>
      <c r="I27" s="277"/>
      <c r="J27" s="278"/>
      <c r="K27" s="331"/>
      <c r="L27" s="246"/>
      <c r="M27" s="75"/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36"/>
      <c r="AA27" s="75"/>
      <c r="AB27" s="75"/>
      <c r="AC27" s="282"/>
      <c r="AD27" s="75"/>
      <c r="AE27" s="75"/>
      <c r="AF27" s="75"/>
      <c r="AG27" s="75"/>
      <c r="AH27" s="284"/>
      <c r="AI27" s="75"/>
    </row>
    <row r="28" s="76" customFormat="true" ht="15.95" hidden="false" customHeight="true" outlineLevel="0" collapsed="false">
      <c r="B28" s="247" t="s">
        <v>33</v>
      </c>
      <c r="C28" s="242" t="s">
        <v>34</v>
      </c>
      <c r="D28" s="276" t="n">
        <v>2010</v>
      </c>
      <c r="E28" s="275" t="n">
        <v>34834</v>
      </c>
      <c r="F28" s="277" t="s">
        <v>80</v>
      </c>
      <c r="G28" s="277" t="s">
        <v>80</v>
      </c>
      <c r="H28" s="280" t="n">
        <v>12453</v>
      </c>
      <c r="I28" s="277" t="s">
        <v>80</v>
      </c>
      <c r="J28" s="278" t="n">
        <v>47287</v>
      </c>
      <c r="K28" s="331"/>
      <c r="L28" s="247" t="s">
        <v>35</v>
      </c>
      <c r="M28" s="75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1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B29" s="247"/>
      <c r="C29" s="276"/>
      <c r="D29" s="276" t="n">
        <v>2011</v>
      </c>
      <c r="E29" s="275" t="n">
        <v>26805</v>
      </c>
      <c r="F29" s="277" t="s">
        <v>80</v>
      </c>
      <c r="G29" s="277" t="s">
        <v>80</v>
      </c>
      <c r="H29" s="280" t="n">
        <v>11531</v>
      </c>
      <c r="I29" s="277" t="s">
        <v>80</v>
      </c>
      <c r="J29" s="278" t="n">
        <v>38336</v>
      </c>
      <c r="K29" s="331"/>
      <c r="L29" s="246"/>
      <c r="M29" s="75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1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B30" s="247"/>
      <c r="C30" s="276"/>
      <c r="D30" s="276" t="n">
        <v>2012</v>
      </c>
      <c r="E30" s="275" t="n">
        <v>31742</v>
      </c>
      <c r="F30" s="277" t="s">
        <v>80</v>
      </c>
      <c r="G30" s="277" t="s">
        <v>80</v>
      </c>
      <c r="H30" s="280" t="n">
        <v>11633</v>
      </c>
      <c r="I30" s="277" t="s">
        <v>80</v>
      </c>
      <c r="J30" s="278" t="n">
        <v>43375</v>
      </c>
      <c r="K30" s="331"/>
      <c r="L30" s="246"/>
      <c r="M30" s="75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1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B31" s="247"/>
      <c r="C31" s="276"/>
      <c r="D31" s="276" t="n">
        <v>2013</v>
      </c>
      <c r="E31" s="275" t="n">
        <v>32262</v>
      </c>
      <c r="F31" s="277" t="s">
        <v>80</v>
      </c>
      <c r="G31" s="277" t="s">
        <v>80</v>
      </c>
      <c r="H31" s="280" t="n">
        <v>12301</v>
      </c>
      <c r="I31" s="277" t="s">
        <v>80</v>
      </c>
      <c r="J31" s="278" t="n">
        <v>44563</v>
      </c>
      <c r="K31" s="331"/>
      <c r="L31" s="246"/>
      <c r="M31" s="75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1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B32" s="247"/>
      <c r="C32" s="276"/>
      <c r="D32" s="276" t="n">
        <v>2014</v>
      </c>
      <c r="E32" s="275" t="n">
        <v>51908</v>
      </c>
      <c r="F32" s="277" t="s">
        <v>80</v>
      </c>
      <c r="G32" s="277" t="s">
        <v>80</v>
      </c>
      <c r="H32" s="280" t="n">
        <v>12466</v>
      </c>
      <c r="I32" s="277" t="s">
        <v>80</v>
      </c>
      <c r="J32" s="278" t="n">
        <v>64374</v>
      </c>
      <c r="K32" s="331"/>
      <c r="L32" s="246"/>
      <c r="M32" s="75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1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B33" s="247"/>
      <c r="C33" s="276"/>
      <c r="D33" s="276" t="n">
        <v>2015</v>
      </c>
      <c r="E33" s="275" t="n">
        <v>81287</v>
      </c>
      <c r="F33" s="277" t="s">
        <v>80</v>
      </c>
      <c r="G33" s="277" t="s">
        <v>80</v>
      </c>
      <c r="H33" s="280" t="n">
        <v>15874</v>
      </c>
      <c r="I33" s="277" t="s">
        <v>80</v>
      </c>
      <c r="J33" s="278" t="n">
        <v>97161</v>
      </c>
      <c r="K33" s="331"/>
      <c r="L33" s="246"/>
      <c r="M33" s="75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1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B34" s="247"/>
      <c r="C34" s="276"/>
      <c r="D34" s="276" t="n">
        <v>2016</v>
      </c>
      <c r="E34" s="275" t="n">
        <v>133548</v>
      </c>
      <c r="F34" s="277" t="s">
        <v>80</v>
      </c>
      <c r="G34" s="277" t="s">
        <v>80</v>
      </c>
      <c r="H34" s="280" t="n">
        <v>17158</v>
      </c>
      <c r="I34" s="277" t="s">
        <v>80</v>
      </c>
      <c r="J34" s="278" t="n">
        <v>150706</v>
      </c>
      <c r="K34" s="331"/>
      <c r="L34" s="246"/>
      <c r="M34" s="75"/>
      <c r="N34" s="75"/>
      <c r="O34" s="75"/>
      <c r="P34" s="339"/>
      <c r="Q34" s="339"/>
      <c r="R34" s="339"/>
      <c r="S34" s="339"/>
      <c r="T34" s="339"/>
      <c r="U34" s="335"/>
      <c r="V34" s="335"/>
      <c r="W34" s="335"/>
      <c r="X34" s="335"/>
      <c r="Y34" s="335"/>
      <c r="Z34" s="341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15.95" hidden="false" customHeight="true" outlineLevel="0" collapsed="false">
      <c r="B35" s="247"/>
      <c r="C35" s="276"/>
      <c r="D35" s="276" t="n">
        <v>2017</v>
      </c>
      <c r="E35" s="275" t="n">
        <v>150182</v>
      </c>
      <c r="F35" s="277" t="s">
        <v>80</v>
      </c>
      <c r="G35" s="277" t="s">
        <v>80</v>
      </c>
      <c r="H35" s="280" t="n">
        <v>20192</v>
      </c>
      <c r="I35" s="277" t="s">
        <v>80</v>
      </c>
      <c r="J35" s="278" t="n">
        <v>170374</v>
      </c>
      <c r="K35" s="331"/>
      <c r="L35" s="246"/>
      <c r="M35" s="75"/>
      <c r="N35" s="75"/>
      <c r="O35" s="75"/>
      <c r="P35" s="339"/>
      <c r="Q35" s="339"/>
      <c r="R35" s="339"/>
      <c r="S35" s="339"/>
      <c r="T35" s="339"/>
      <c r="U35" s="335"/>
      <c r="V35" s="335"/>
      <c r="W35" s="335"/>
      <c r="X35" s="335"/>
      <c r="Y35" s="335"/>
      <c r="Z35" s="341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2.25" hidden="false" customHeight="true" outlineLevel="0" collapsed="false">
      <c r="B36" s="247"/>
      <c r="C36" s="276"/>
      <c r="D36" s="276"/>
      <c r="E36" s="275"/>
      <c r="F36" s="275"/>
      <c r="G36" s="275"/>
      <c r="H36" s="280" t="s">
        <v>80</v>
      </c>
      <c r="I36" s="277"/>
      <c r="J36" s="278"/>
      <c r="K36" s="331"/>
      <c r="L36" s="246"/>
      <c r="M36" s="75"/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1"/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15.95" hidden="false" customHeight="true" outlineLevel="0" collapsed="false">
      <c r="B37" s="247" t="s">
        <v>36</v>
      </c>
      <c r="C37" s="242" t="s">
        <v>39</v>
      </c>
      <c r="D37" s="276" t="n">
        <v>2010</v>
      </c>
      <c r="E37" s="275" t="n">
        <v>8710</v>
      </c>
      <c r="F37" s="277" t="s">
        <v>80</v>
      </c>
      <c r="G37" s="277" t="s">
        <v>80</v>
      </c>
      <c r="H37" s="280" t="n">
        <v>8</v>
      </c>
      <c r="I37" s="277" t="s">
        <v>80</v>
      </c>
      <c r="J37" s="278" t="n">
        <v>8718</v>
      </c>
      <c r="K37" s="331"/>
      <c r="L37" s="286" t="s">
        <v>212</v>
      </c>
      <c r="M37" s="75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1"/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B38" s="247" t="s">
        <v>38</v>
      </c>
      <c r="C38" s="276"/>
      <c r="D38" s="276" t="n">
        <v>2011</v>
      </c>
      <c r="E38" s="275" t="n">
        <v>12437</v>
      </c>
      <c r="F38" s="277" t="s">
        <v>80</v>
      </c>
      <c r="G38" s="277" t="s">
        <v>80</v>
      </c>
      <c r="H38" s="280" t="n">
        <v>3</v>
      </c>
      <c r="I38" s="277" t="s">
        <v>80</v>
      </c>
      <c r="J38" s="278" t="n">
        <v>12440</v>
      </c>
      <c r="K38" s="331"/>
      <c r="L38" s="247" t="s">
        <v>40</v>
      </c>
      <c r="M38" s="75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1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B39" s="247"/>
      <c r="C39" s="276"/>
      <c r="D39" s="276" t="n">
        <v>2012</v>
      </c>
      <c r="E39" s="275" t="n">
        <v>24314</v>
      </c>
      <c r="F39" s="277" t="s">
        <v>80</v>
      </c>
      <c r="G39" s="277" t="s">
        <v>80</v>
      </c>
      <c r="H39" s="280" t="n">
        <v>10</v>
      </c>
      <c r="I39" s="277" t="s">
        <v>80</v>
      </c>
      <c r="J39" s="278" t="n">
        <v>24324</v>
      </c>
      <c r="K39" s="331"/>
      <c r="L39" s="246"/>
      <c r="M39" s="75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1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B40" s="247"/>
      <c r="C40" s="276"/>
      <c r="D40" s="276" t="n">
        <v>2013</v>
      </c>
      <c r="E40" s="275" t="n">
        <v>17551</v>
      </c>
      <c r="F40" s="277" t="s">
        <v>80</v>
      </c>
      <c r="G40" s="277" t="s">
        <v>80</v>
      </c>
      <c r="H40" s="280" t="n">
        <v>11</v>
      </c>
      <c r="I40" s="277" t="s">
        <v>80</v>
      </c>
      <c r="J40" s="278" t="n">
        <v>17562</v>
      </c>
      <c r="K40" s="331"/>
      <c r="L40" s="246"/>
      <c r="M40" s="75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1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5.95" hidden="false" customHeight="true" outlineLevel="0" collapsed="false">
      <c r="B41" s="247"/>
      <c r="C41" s="276"/>
      <c r="D41" s="276" t="n">
        <v>2014</v>
      </c>
      <c r="E41" s="275" t="n">
        <v>22748</v>
      </c>
      <c r="F41" s="277" t="s">
        <v>80</v>
      </c>
      <c r="G41" s="277" t="s">
        <v>80</v>
      </c>
      <c r="H41" s="280" t="n">
        <v>19</v>
      </c>
      <c r="I41" s="277" t="s">
        <v>80</v>
      </c>
      <c r="J41" s="278" t="n">
        <v>22767</v>
      </c>
      <c r="K41" s="331"/>
      <c r="L41" s="246"/>
      <c r="M41" s="75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1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8.75" hidden="false" customHeight="true" outlineLevel="0" collapsed="false">
      <c r="B42" s="247"/>
      <c r="C42" s="276"/>
      <c r="D42" s="276" t="n">
        <v>2015</v>
      </c>
      <c r="E42" s="275" t="n">
        <v>24366</v>
      </c>
      <c r="F42" s="277" t="s">
        <v>80</v>
      </c>
      <c r="G42" s="277" t="s">
        <v>80</v>
      </c>
      <c r="H42" s="280" t="n">
        <v>27</v>
      </c>
      <c r="I42" s="277" t="s">
        <v>80</v>
      </c>
      <c r="J42" s="278" t="n">
        <v>24393</v>
      </c>
      <c r="K42" s="331"/>
      <c r="L42" s="246"/>
      <c r="M42" s="75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1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8.75" hidden="false" customHeight="true" outlineLevel="0" collapsed="false">
      <c r="B43" s="247"/>
      <c r="C43" s="276"/>
      <c r="D43" s="276" t="n">
        <v>2016</v>
      </c>
      <c r="E43" s="275" t="n">
        <v>37250</v>
      </c>
      <c r="F43" s="277" t="s">
        <v>80</v>
      </c>
      <c r="G43" s="277" t="s">
        <v>80</v>
      </c>
      <c r="H43" s="280" t="n">
        <v>33</v>
      </c>
      <c r="I43" s="277" t="s">
        <v>80</v>
      </c>
      <c r="J43" s="278" t="n">
        <v>37283</v>
      </c>
      <c r="K43" s="331"/>
      <c r="L43" s="246"/>
      <c r="M43" s="75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341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18.75" hidden="false" customHeight="true" outlineLevel="0" collapsed="false">
      <c r="B44" s="247"/>
      <c r="C44" s="276"/>
      <c r="D44" s="276" t="n">
        <v>2017</v>
      </c>
      <c r="E44" s="275" t="n">
        <v>43651</v>
      </c>
      <c r="F44" s="277" t="s">
        <v>80</v>
      </c>
      <c r="G44" s="277" t="s">
        <v>80</v>
      </c>
      <c r="H44" s="280" t="n">
        <v>40</v>
      </c>
      <c r="I44" s="277" t="s">
        <v>80</v>
      </c>
      <c r="J44" s="278" t="n">
        <v>43691</v>
      </c>
      <c r="K44" s="331"/>
      <c r="L44" s="246"/>
      <c r="M44" s="75"/>
      <c r="N44" s="75"/>
      <c r="O44" s="75"/>
      <c r="P44" s="339"/>
      <c r="Q44" s="339"/>
      <c r="R44" s="339"/>
      <c r="S44" s="339"/>
      <c r="T44" s="339"/>
      <c r="U44" s="335"/>
      <c r="V44" s="335"/>
      <c r="W44" s="335"/>
      <c r="X44" s="335"/>
      <c r="Y44" s="335"/>
      <c r="Z44" s="341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9" hidden="false" customHeight="true" outlineLevel="0" collapsed="false">
      <c r="B45" s="247"/>
      <c r="C45" s="276"/>
      <c r="D45" s="276"/>
      <c r="E45" s="275"/>
      <c r="F45" s="275"/>
      <c r="G45" s="275"/>
      <c r="H45" s="280" t="s">
        <v>80</v>
      </c>
      <c r="I45" s="277"/>
      <c r="J45" s="287"/>
      <c r="K45" s="245"/>
      <c r="L45" s="246"/>
      <c r="M45" s="75"/>
      <c r="N45" s="75"/>
      <c r="O45" s="75"/>
      <c r="P45" s="339"/>
      <c r="Q45" s="339"/>
      <c r="R45" s="339"/>
      <c r="S45" s="339"/>
      <c r="T45" s="339"/>
      <c r="U45" s="335"/>
      <c r="V45" s="335"/>
      <c r="W45" s="335"/>
      <c r="X45" s="335"/>
      <c r="Y45" s="335"/>
      <c r="Z45" s="341"/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15.95" hidden="false" customHeight="true" outlineLevel="0" collapsed="false">
      <c r="B46" s="247" t="s">
        <v>41</v>
      </c>
      <c r="C46" s="242" t="s">
        <v>44</v>
      </c>
      <c r="D46" s="276" t="n">
        <v>2010</v>
      </c>
      <c r="E46" s="275" t="n">
        <v>1129</v>
      </c>
      <c r="F46" s="277" t="s">
        <v>80</v>
      </c>
      <c r="G46" s="275" t="n">
        <v>14</v>
      </c>
      <c r="H46" s="280" t="n">
        <v>58</v>
      </c>
      <c r="I46" s="277" t="s">
        <v>80</v>
      </c>
      <c r="J46" s="287" t="n">
        <v>1201</v>
      </c>
      <c r="K46" s="245"/>
      <c r="L46" s="247" t="s">
        <v>42</v>
      </c>
      <c r="M46" s="75"/>
      <c r="N46" s="75"/>
      <c r="O46" s="75"/>
      <c r="P46" s="339"/>
      <c r="Q46" s="339"/>
      <c r="R46" s="339"/>
      <c r="S46" s="339"/>
      <c r="T46" s="339"/>
      <c r="U46" s="335"/>
      <c r="V46" s="335"/>
      <c r="W46" s="335"/>
      <c r="X46" s="335"/>
      <c r="Y46" s="335"/>
      <c r="Z46" s="341"/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B47" s="247" t="s">
        <v>43</v>
      </c>
      <c r="C47" s="276"/>
      <c r="D47" s="276" t="n">
        <v>2011</v>
      </c>
      <c r="E47" s="275" t="n">
        <v>145</v>
      </c>
      <c r="F47" s="277" t="s">
        <v>80</v>
      </c>
      <c r="G47" s="275" t="n">
        <v>16</v>
      </c>
      <c r="H47" s="280" t="n">
        <v>134</v>
      </c>
      <c r="I47" s="277" t="s">
        <v>80</v>
      </c>
      <c r="J47" s="287" t="n">
        <v>295</v>
      </c>
      <c r="K47" s="245"/>
      <c r="L47" s="247" t="s">
        <v>213</v>
      </c>
      <c r="M47" s="75"/>
      <c r="N47" s="75"/>
      <c r="O47" s="75"/>
      <c r="P47" s="339"/>
      <c r="Q47" s="339"/>
      <c r="R47" s="339"/>
      <c r="S47" s="339"/>
      <c r="T47" s="339"/>
      <c r="U47" s="335"/>
      <c r="V47" s="335"/>
      <c r="W47" s="335"/>
      <c r="X47" s="335"/>
      <c r="Y47" s="335"/>
      <c r="Z47" s="341"/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B48" s="247"/>
      <c r="C48" s="276"/>
      <c r="D48" s="276" t="n">
        <v>2012</v>
      </c>
      <c r="E48" s="275" t="n">
        <v>260</v>
      </c>
      <c r="F48" s="277" t="s">
        <v>80</v>
      </c>
      <c r="G48" s="275" t="n">
        <v>13</v>
      </c>
      <c r="H48" s="280" t="n">
        <v>131</v>
      </c>
      <c r="I48" s="277" t="s">
        <v>80</v>
      </c>
      <c r="J48" s="287" t="n">
        <v>404</v>
      </c>
      <c r="K48" s="245"/>
      <c r="L48" s="247" t="s">
        <v>98</v>
      </c>
      <c r="M48" s="75"/>
      <c r="N48" s="75"/>
      <c r="O48" s="75"/>
      <c r="P48" s="339"/>
      <c r="Q48" s="339"/>
      <c r="R48" s="339"/>
      <c r="S48" s="339"/>
      <c r="T48" s="339"/>
      <c r="U48" s="335"/>
      <c r="V48" s="335"/>
      <c r="W48" s="335"/>
      <c r="X48" s="335"/>
      <c r="Y48" s="335"/>
      <c r="Z48" s="341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B49" s="247"/>
      <c r="C49" s="276"/>
      <c r="D49" s="276" t="n">
        <v>2013</v>
      </c>
      <c r="E49" s="277" t="n">
        <v>-523</v>
      </c>
      <c r="F49" s="277" t="s">
        <v>80</v>
      </c>
      <c r="G49" s="275" t="n">
        <v>13</v>
      </c>
      <c r="H49" s="280" t="n">
        <v>110</v>
      </c>
      <c r="I49" s="277" t="s">
        <v>80</v>
      </c>
      <c r="J49" s="278" t="n">
        <v>-400</v>
      </c>
      <c r="K49" s="245"/>
      <c r="L49" s="247"/>
      <c r="M49" s="75"/>
      <c r="N49" s="75"/>
      <c r="O49" s="75"/>
      <c r="P49" s="339"/>
      <c r="Q49" s="339"/>
      <c r="R49" s="339"/>
      <c r="S49" s="339"/>
      <c r="T49" s="339"/>
      <c r="U49" s="335"/>
      <c r="V49" s="335"/>
      <c r="W49" s="335"/>
      <c r="X49" s="335"/>
      <c r="Y49" s="335"/>
      <c r="Z49" s="341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B50" s="247"/>
      <c r="C50" s="276"/>
      <c r="D50" s="276" t="n">
        <v>2014</v>
      </c>
      <c r="E50" s="277" t="n">
        <v>1584</v>
      </c>
      <c r="F50" s="277" t="s">
        <v>80</v>
      </c>
      <c r="G50" s="275" t="n">
        <v>15</v>
      </c>
      <c r="H50" s="280" t="n">
        <v>172</v>
      </c>
      <c r="I50" s="277" t="s">
        <v>80</v>
      </c>
      <c r="J50" s="278" t="n">
        <v>1771</v>
      </c>
      <c r="K50" s="245"/>
      <c r="L50" s="247"/>
      <c r="M50" s="75"/>
      <c r="N50" s="75"/>
      <c r="O50" s="75"/>
      <c r="P50" s="339"/>
      <c r="Q50" s="339"/>
      <c r="R50" s="339"/>
      <c r="S50" s="339"/>
      <c r="T50" s="339"/>
      <c r="U50" s="335"/>
      <c r="V50" s="335"/>
      <c r="W50" s="335"/>
      <c r="X50" s="335"/>
      <c r="Y50" s="335"/>
      <c r="Z50" s="341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B51" s="247"/>
      <c r="C51" s="276"/>
      <c r="D51" s="276" t="n">
        <v>2015</v>
      </c>
      <c r="E51" s="277" t="n">
        <v>475</v>
      </c>
      <c r="F51" s="277" t="s">
        <v>80</v>
      </c>
      <c r="G51" s="275" t="n">
        <v>27</v>
      </c>
      <c r="H51" s="280" t="n">
        <v>263</v>
      </c>
      <c r="I51" s="277" t="s">
        <v>80</v>
      </c>
      <c r="J51" s="278" t="n">
        <v>765</v>
      </c>
      <c r="K51" s="245"/>
      <c r="L51" s="247"/>
      <c r="M51" s="75"/>
      <c r="N51" s="75"/>
      <c r="O51" s="75"/>
      <c r="P51" s="339"/>
      <c r="Q51" s="339"/>
      <c r="R51" s="339"/>
      <c r="S51" s="339"/>
      <c r="T51" s="339"/>
      <c r="U51" s="335"/>
      <c r="V51" s="335"/>
      <c r="W51" s="335"/>
      <c r="X51" s="335"/>
      <c r="Y51" s="335"/>
      <c r="Z51" s="341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B52" s="247"/>
      <c r="C52" s="276"/>
      <c r="D52" s="276" t="n">
        <v>2016</v>
      </c>
      <c r="E52" s="277" t="n">
        <v>560</v>
      </c>
      <c r="F52" s="277" t="s">
        <v>80</v>
      </c>
      <c r="G52" s="275" t="n">
        <v>39</v>
      </c>
      <c r="H52" s="280" t="n">
        <v>314</v>
      </c>
      <c r="I52" s="277" t="s">
        <v>80</v>
      </c>
      <c r="J52" s="278" t="n">
        <v>913</v>
      </c>
      <c r="K52" s="245"/>
      <c r="L52" s="247"/>
      <c r="M52" s="75"/>
      <c r="N52" s="75"/>
      <c r="O52" s="75"/>
      <c r="P52" s="339"/>
      <c r="Q52" s="339"/>
      <c r="R52" s="339"/>
      <c r="S52" s="339"/>
      <c r="T52" s="339"/>
      <c r="U52" s="335"/>
      <c r="V52" s="335"/>
      <c r="W52" s="335"/>
      <c r="X52" s="335"/>
      <c r="Y52" s="335"/>
      <c r="Z52" s="341"/>
      <c r="AA52" s="75"/>
      <c r="AB52" s="75"/>
      <c r="AC52" s="75"/>
      <c r="AD52" s="75"/>
      <c r="AE52" s="75"/>
      <c r="AF52" s="75"/>
      <c r="AG52" s="75"/>
      <c r="AH52" s="283"/>
      <c r="AI52" s="273"/>
    </row>
    <row r="53" s="76" customFormat="true" ht="15.95" hidden="false" customHeight="true" outlineLevel="0" collapsed="false">
      <c r="B53" s="247"/>
      <c r="C53" s="276"/>
      <c r="D53" s="276" t="n">
        <v>2017</v>
      </c>
      <c r="E53" s="277" t="n">
        <v>240</v>
      </c>
      <c r="F53" s="277" t="s">
        <v>80</v>
      </c>
      <c r="G53" s="275" t="n">
        <v>54</v>
      </c>
      <c r="H53" s="280" t="n">
        <v>391</v>
      </c>
      <c r="I53" s="277" t="s">
        <v>80</v>
      </c>
      <c r="J53" s="278" t="n">
        <v>685</v>
      </c>
      <c r="K53" s="245"/>
      <c r="L53" s="247"/>
      <c r="M53" s="75"/>
      <c r="N53" s="75"/>
      <c r="O53" s="75"/>
      <c r="P53" s="339"/>
      <c r="Q53" s="339"/>
      <c r="R53" s="339"/>
      <c r="S53" s="339"/>
      <c r="T53" s="339"/>
      <c r="U53" s="335"/>
      <c r="V53" s="335"/>
      <c r="W53" s="335"/>
      <c r="X53" s="335"/>
      <c r="Y53" s="335"/>
      <c r="Z53" s="341"/>
      <c r="AA53" s="75"/>
      <c r="AB53" s="75"/>
      <c r="AC53" s="75"/>
      <c r="AD53" s="75"/>
      <c r="AE53" s="75"/>
      <c r="AF53" s="75"/>
      <c r="AG53" s="75"/>
      <c r="AH53" s="283"/>
      <c r="AI53" s="273"/>
    </row>
    <row r="54" s="15" customFormat="true" ht="3.95" hidden="false" customHeight="true" outlineLevel="0" collapsed="false">
      <c r="A54" s="31"/>
      <c r="B54" s="269"/>
      <c r="C54" s="269"/>
      <c r="D54" s="269"/>
      <c r="E54" s="269"/>
      <c r="F54" s="269"/>
      <c r="G54" s="269"/>
      <c r="H54" s="313"/>
      <c r="I54" s="313"/>
      <c r="J54" s="503"/>
      <c r="K54" s="313"/>
      <c r="L54" s="267"/>
      <c r="M54" s="8"/>
      <c r="N54" s="8"/>
      <c r="O54" s="8"/>
      <c r="P54" s="321"/>
      <c r="Q54" s="321"/>
      <c r="R54" s="321"/>
      <c r="S54" s="321"/>
      <c r="T54" s="321"/>
      <c r="U54" s="411"/>
      <c r="V54" s="411"/>
      <c r="W54" s="411"/>
      <c r="X54" s="411"/>
      <c r="Y54" s="411"/>
      <c r="Z54" s="8"/>
      <c r="AA54" s="8"/>
      <c r="AB54" s="8"/>
      <c r="AC54" s="8"/>
      <c r="AD54" s="8"/>
      <c r="AE54" s="8"/>
      <c r="AF54" s="8"/>
      <c r="AG54" s="8"/>
      <c r="AH54" s="293"/>
      <c r="AI54" s="294"/>
    </row>
    <row r="55" s="15" customFormat="true" ht="7.5" hidden="false" customHeight="true" outlineLevel="0" collapsed="false">
      <c r="A55" s="31"/>
      <c r="B55" s="245"/>
      <c r="C55" s="245"/>
      <c r="D55" s="245"/>
      <c r="E55" s="245"/>
      <c r="F55" s="245"/>
      <c r="G55" s="245"/>
      <c r="H55" s="245"/>
      <c r="I55" s="245"/>
      <c r="J55" s="245"/>
      <c r="K55" s="245"/>
      <c r="L55" s="245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294"/>
      <c r="AD55" s="8"/>
      <c r="AE55" s="8"/>
      <c r="AF55" s="8"/>
      <c r="AG55" s="8"/>
      <c r="AH55" s="8"/>
      <c r="AI55" s="8"/>
    </row>
    <row r="56" s="15" customFormat="true" ht="32.25" hidden="false" customHeight="true" outlineLevel="0" collapsed="false">
      <c r="A56" s="212" t="n">
        <v>113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294"/>
      <c r="AD56" s="8"/>
      <c r="AE56" s="8"/>
      <c r="AF56" s="8"/>
      <c r="AG56" s="8"/>
      <c r="AH56" s="8"/>
      <c r="AI56" s="8"/>
    </row>
    <row r="57" s="15" customFormat="true" ht="12" hidden="false" customHeight="true" outlineLevel="0" collapsed="false">
      <c r="A57" s="31"/>
      <c r="AA57" s="8"/>
      <c r="AB57" s="8"/>
      <c r="AC57" s="315"/>
      <c r="AD57" s="8"/>
      <c r="AE57" s="8"/>
      <c r="AF57" s="8"/>
      <c r="AG57" s="8"/>
      <c r="AH57" s="317"/>
      <c r="AI57" s="8"/>
    </row>
    <row r="58" customFormat="false" ht="12.75" hidden="false" customHeight="false" outlineLevel="0" collapsed="false">
      <c r="B58" s="236"/>
      <c r="C58" s="236"/>
      <c r="D58" s="236"/>
      <c r="E58" s="13"/>
      <c r="F58" s="13"/>
      <c r="G58" s="13"/>
      <c r="H58" s="13"/>
      <c r="I58" s="13"/>
      <c r="J58" s="13"/>
      <c r="K58" s="13" t="n">
        <f aca="false">K10+K19+K28+K37+K46+'114-1'!K8+'114-1'!K17+'114-1'!K26+'114-1'!K35+'114-1'!K44</f>
        <v>0</v>
      </c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 t="n">
        <f aca="false">K11+K20+K29+K38+K47+'114-1'!K9+'114-1'!K18+'114-1'!K27+'114-1'!K36+'114-1'!K45</f>
        <v>0</v>
      </c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 t="n">
        <f aca="false">K12+K21+K30+K39+K48+'114-1'!K10+'114-1'!K19+'114-1'!K28+'114-1'!K37+'114-1'!K46</f>
        <v>0</v>
      </c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 t="n">
        <f aca="false">K13+K22+K31+K40+K49+'114-1'!K11+'114-1'!K20+'114-1'!K29+'114-1'!K38+'114-1'!K47</f>
        <v>0</v>
      </c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236"/>
      <c r="C62" s="236"/>
      <c r="D62" s="236"/>
      <c r="E62" s="13"/>
      <c r="F62" s="13"/>
      <c r="G62" s="13"/>
      <c r="H62" s="13"/>
      <c r="I62" s="13"/>
      <c r="J62" s="13"/>
      <c r="K62" s="13" t="n">
        <f aca="false">K14+K23+K32+K41+K50+'114-1'!K12+'114-1'!K21+'114-1'!K30+'114-1'!K39+'114-1'!K48</f>
        <v>0</v>
      </c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234"/>
      <c r="G63" s="299"/>
      <c r="H63" s="234"/>
      <c r="I63" s="234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3"/>
      <c r="F64" s="234"/>
      <c r="G64" s="299"/>
      <c r="H64" s="234"/>
      <c r="I64" s="234"/>
      <c r="J64" s="13"/>
      <c r="K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34"/>
      <c r="G65" s="234"/>
      <c r="H65" s="234"/>
      <c r="I65" s="234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34"/>
      <c r="G66" s="234"/>
      <c r="H66" s="234"/>
      <c r="I66" s="234"/>
      <c r="J66" s="236"/>
      <c r="K66" s="236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34"/>
      <c r="G67" s="234"/>
      <c r="H67" s="234"/>
      <c r="I67" s="234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236"/>
      <c r="C68" s="236"/>
      <c r="D68" s="236"/>
      <c r="E68" s="236"/>
      <c r="F68" s="234"/>
      <c r="G68" s="234"/>
      <c r="H68" s="234"/>
      <c r="I68" s="234"/>
      <c r="J68" s="236"/>
      <c r="K68" s="236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234"/>
      <c r="G69" s="234"/>
      <c r="H69" s="234"/>
      <c r="I69" s="234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13"/>
      <c r="F70" s="234"/>
      <c r="G70" s="234"/>
      <c r="H70" s="234"/>
      <c r="I70" s="234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3"/>
      <c r="F71" s="300"/>
      <c r="G71" s="299"/>
      <c r="H71" s="234"/>
      <c r="I71" s="234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234"/>
      <c r="G72" s="234"/>
      <c r="H72" s="234"/>
      <c r="I72" s="234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300"/>
      <c r="G73" s="299"/>
      <c r="H73" s="234"/>
      <c r="I73" s="234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238"/>
      <c r="F74" s="297"/>
      <c r="G74" s="297"/>
      <c r="H74" s="297"/>
      <c r="I74" s="234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236"/>
      <c r="C75" s="236"/>
      <c r="D75" s="236"/>
      <c r="E75" s="236"/>
      <c r="F75" s="297"/>
      <c r="G75" s="297"/>
      <c r="H75" s="297"/>
      <c r="I75" s="234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34"/>
      <c r="G76" s="297"/>
      <c r="H76" s="297"/>
      <c r="I76" s="297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97"/>
      <c r="I77" s="234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97"/>
      <c r="I79" s="234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97"/>
      <c r="I80" s="234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236"/>
      <c r="F82" s="297"/>
      <c r="G82" s="234"/>
      <c r="H82" s="234"/>
      <c r="I82" s="234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  <c r="K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71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7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8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true" hidden="false" outlineLevel="0" max="16" min="16" style="1" width="11.85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6" min="19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36" hidden="false" customHeight="true" outlineLevel="0" collapsed="false">
      <c r="A1" s="303" t="n">
        <v>114</v>
      </c>
    </row>
    <row r="2" customFormat="false" ht="8.2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2.25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58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8.7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275" t="n">
        <v>6361</v>
      </c>
      <c r="F8" s="277" t="s">
        <v>80</v>
      </c>
      <c r="G8" s="277" t="s">
        <v>80</v>
      </c>
      <c r="H8" s="280" t="n">
        <v>11040</v>
      </c>
      <c r="I8" s="277" t="s">
        <v>80</v>
      </c>
      <c r="J8" s="287" t="n">
        <v>17401</v>
      </c>
      <c r="K8" s="245"/>
      <c r="L8" s="247" t="s">
        <v>48</v>
      </c>
      <c r="M8" s="273"/>
      <c r="N8" s="75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275" t="n">
        <v>4626</v>
      </c>
      <c r="F9" s="277" t="s">
        <v>80</v>
      </c>
      <c r="G9" s="277" t="s">
        <v>80</v>
      </c>
      <c r="H9" s="280" t="n">
        <v>12158</v>
      </c>
      <c r="I9" s="277" t="s">
        <v>80</v>
      </c>
      <c r="J9" s="287" t="n">
        <v>16784</v>
      </c>
      <c r="K9" s="245"/>
      <c r="L9" s="246"/>
      <c r="M9" s="273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Y9" s="34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275" t="n">
        <v>3382</v>
      </c>
      <c r="F10" s="277" t="s">
        <v>80</v>
      </c>
      <c r="G10" s="277" t="s">
        <v>80</v>
      </c>
      <c r="H10" s="280" t="n">
        <v>11273</v>
      </c>
      <c r="I10" s="277" t="s">
        <v>80</v>
      </c>
      <c r="J10" s="287" t="n">
        <v>14655</v>
      </c>
      <c r="K10" s="245"/>
      <c r="L10" s="246"/>
      <c r="M10" s="273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Y10" s="34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275" t="n">
        <v>2267</v>
      </c>
      <c r="F11" s="277" t="s">
        <v>80</v>
      </c>
      <c r="G11" s="277" t="s">
        <v>80</v>
      </c>
      <c r="H11" s="280" t="n">
        <v>11182</v>
      </c>
      <c r="I11" s="277" t="s">
        <v>80</v>
      </c>
      <c r="J11" s="287" t="n">
        <v>13449</v>
      </c>
      <c r="K11" s="245"/>
      <c r="L11" s="246"/>
      <c r="M11" s="273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Y11" s="34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275" t="n">
        <v>2727</v>
      </c>
      <c r="F12" s="277" t="s">
        <v>80</v>
      </c>
      <c r="G12" s="277" t="s">
        <v>80</v>
      </c>
      <c r="H12" s="280" t="n">
        <v>11953</v>
      </c>
      <c r="I12" s="277" t="s">
        <v>80</v>
      </c>
      <c r="J12" s="287" t="n">
        <v>14680</v>
      </c>
      <c r="K12" s="245"/>
      <c r="L12" s="246"/>
      <c r="M12" s="273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Y12" s="34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275" t="n">
        <v>4993</v>
      </c>
      <c r="F13" s="277" t="s">
        <v>80</v>
      </c>
      <c r="G13" s="277" t="s">
        <v>80</v>
      </c>
      <c r="H13" s="280" t="n">
        <v>12263</v>
      </c>
      <c r="I13" s="277" t="s">
        <v>80</v>
      </c>
      <c r="J13" s="287" t="n">
        <v>17256</v>
      </c>
      <c r="K13" s="245"/>
      <c r="L13" s="246"/>
      <c r="M13" s="273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Y13" s="34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275" t="n">
        <v>12118</v>
      </c>
      <c r="F14" s="277" t="s">
        <v>80</v>
      </c>
      <c r="G14" s="277" t="s">
        <v>80</v>
      </c>
      <c r="H14" s="280" t="n">
        <v>12391</v>
      </c>
      <c r="I14" s="277" t="s">
        <v>80</v>
      </c>
      <c r="J14" s="287" t="n">
        <v>24509</v>
      </c>
      <c r="K14" s="245"/>
      <c r="L14" s="246"/>
      <c r="M14" s="273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Y14" s="34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276" t="n">
        <v>2017</v>
      </c>
      <c r="E15" s="275" t="n">
        <v>15311</v>
      </c>
      <c r="F15" s="277" t="s">
        <v>80</v>
      </c>
      <c r="G15" s="277" t="s">
        <v>80</v>
      </c>
      <c r="H15" s="280" t="n">
        <v>16858</v>
      </c>
      <c r="I15" s="277" t="s">
        <v>80</v>
      </c>
      <c r="J15" s="287" t="n">
        <v>32169</v>
      </c>
      <c r="K15" s="245"/>
      <c r="L15" s="246"/>
      <c r="M15" s="273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Y15" s="34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247"/>
      <c r="C16" s="276"/>
      <c r="D16" s="276"/>
      <c r="E16" s="275"/>
      <c r="F16" s="275"/>
      <c r="G16" s="275"/>
      <c r="H16" s="280"/>
      <c r="I16" s="277"/>
      <c r="J16" s="287"/>
      <c r="K16" s="245"/>
      <c r="L16" s="246"/>
      <c r="M16" s="273"/>
      <c r="N16" s="75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275" t="n">
        <v>42481</v>
      </c>
      <c r="F17" s="277" t="s">
        <v>80</v>
      </c>
      <c r="G17" s="277" t="s">
        <v>80</v>
      </c>
      <c r="H17" s="280" t="n">
        <v>44050</v>
      </c>
      <c r="I17" s="277" t="s">
        <v>80</v>
      </c>
      <c r="J17" s="287" t="n">
        <v>86531</v>
      </c>
      <c r="K17" s="245"/>
      <c r="L17" s="247" t="s">
        <v>214</v>
      </c>
      <c r="M17" s="273"/>
      <c r="N17" s="75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275" t="n">
        <v>52907</v>
      </c>
      <c r="F18" s="277" t="s">
        <v>80</v>
      </c>
      <c r="G18" s="277" t="s">
        <v>80</v>
      </c>
      <c r="H18" s="280" t="n">
        <v>56314</v>
      </c>
      <c r="I18" s="277" t="s">
        <v>80</v>
      </c>
      <c r="J18" s="287" t="n">
        <v>109221</v>
      </c>
      <c r="K18" s="245"/>
      <c r="L18" s="247" t="s">
        <v>215</v>
      </c>
      <c r="M18" s="273"/>
      <c r="N18" s="75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275" t="n">
        <v>35382</v>
      </c>
      <c r="F19" s="277" t="s">
        <v>80</v>
      </c>
      <c r="G19" s="277" t="s">
        <v>80</v>
      </c>
      <c r="H19" s="280" t="n">
        <v>66933</v>
      </c>
      <c r="I19" s="277" t="s">
        <v>80</v>
      </c>
      <c r="J19" s="287" t="n">
        <v>102315</v>
      </c>
      <c r="K19" s="245"/>
      <c r="L19" s="247" t="s">
        <v>216</v>
      </c>
      <c r="M19" s="273"/>
      <c r="N19" s="75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275" t="n">
        <v>36335</v>
      </c>
      <c r="F20" s="277" t="s">
        <v>80</v>
      </c>
      <c r="G20" s="277" t="s">
        <v>80</v>
      </c>
      <c r="H20" s="280" t="n">
        <v>71052</v>
      </c>
      <c r="I20" s="277" t="s">
        <v>80</v>
      </c>
      <c r="J20" s="287" t="n">
        <v>107387</v>
      </c>
      <c r="K20" s="245"/>
      <c r="L20" s="247"/>
      <c r="M20" s="273"/>
      <c r="N20" s="75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275" t="n">
        <v>63392</v>
      </c>
      <c r="F21" s="277" t="s">
        <v>80</v>
      </c>
      <c r="G21" s="277" t="s">
        <v>80</v>
      </c>
      <c r="H21" s="280" t="n">
        <v>63118</v>
      </c>
      <c r="I21" s="277" t="s">
        <v>80</v>
      </c>
      <c r="J21" s="287" t="n">
        <v>126510</v>
      </c>
      <c r="K21" s="245"/>
      <c r="L21" s="247"/>
      <c r="M21" s="273"/>
      <c r="N21" s="75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275" t="n">
        <v>101676</v>
      </c>
      <c r="F22" s="277" t="s">
        <v>80</v>
      </c>
      <c r="G22" s="277" t="s">
        <v>80</v>
      </c>
      <c r="H22" s="280" t="n">
        <v>66925</v>
      </c>
      <c r="I22" s="277" t="s">
        <v>80</v>
      </c>
      <c r="J22" s="287" t="n">
        <v>168601</v>
      </c>
      <c r="K22" s="245"/>
      <c r="L22" s="247"/>
      <c r="M22" s="273"/>
      <c r="N22" s="75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275" t="n">
        <v>127028</v>
      </c>
      <c r="F23" s="277" t="s">
        <v>80</v>
      </c>
      <c r="G23" s="277" t="s">
        <v>80</v>
      </c>
      <c r="H23" s="280" t="n">
        <v>72095</v>
      </c>
      <c r="I23" s="277" t="s">
        <v>80</v>
      </c>
      <c r="J23" s="287" t="n">
        <v>199123</v>
      </c>
      <c r="K23" s="245"/>
      <c r="L23" s="247"/>
      <c r="M23" s="273"/>
      <c r="N23" s="75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45"/>
      <c r="D24" s="276" t="n">
        <v>2017</v>
      </c>
      <c r="E24" s="275" t="n">
        <v>151322</v>
      </c>
      <c r="F24" s="277" t="s">
        <v>80</v>
      </c>
      <c r="G24" s="277" t="s">
        <v>80</v>
      </c>
      <c r="H24" s="280" t="n">
        <v>101881</v>
      </c>
      <c r="I24" s="277" t="s">
        <v>80</v>
      </c>
      <c r="J24" s="287" t="n">
        <v>253203</v>
      </c>
      <c r="K24" s="245"/>
      <c r="L24" s="247"/>
      <c r="M24" s="273"/>
      <c r="N24" s="75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M25" s="273"/>
      <c r="N25" s="75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275" t="n">
        <v>31311</v>
      </c>
      <c r="F26" s="277" t="s">
        <v>80</v>
      </c>
      <c r="G26" s="275" t="n">
        <v>1417</v>
      </c>
      <c r="H26" s="280" t="n">
        <v>5077</v>
      </c>
      <c r="I26" s="277" t="s">
        <v>80</v>
      </c>
      <c r="J26" s="287" t="n">
        <v>37805</v>
      </c>
      <c r="K26" s="245"/>
      <c r="L26" s="247" t="s">
        <v>58</v>
      </c>
      <c r="M26" s="273"/>
      <c r="N26" s="75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275" t="n">
        <v>39111</v>
      </c>
      <c r="F27" s="277" t="s">
        <v>80</v>
      </c>
      <c r="G27" s="275" t="n">
        <v>2114</v>
      </c>
      <c r="H27" s="280" t="n">
        <v>6488</v>
      </c>
      <c r="I27" s="277" t="s">
        <v>80</v>
      </c>
      <c r="J27" s="287" t="n">
        <v>47713</v>
      </c>
      <c r="K27" s="245"/>
      <c r="L27" s="247"/>
      <c r="M27" s="273"/>
      <c r="N27" s="75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275" t="n">
        <v>25955</v>
      </c>
      <c r="F28" s="277" t="s">
        <v>80</v>
      </c>
      <c r="G28" s="275" t="n">
        <v>1676</v>
      </c>
      <c r="H28" s="280" t="n">
        <v>6294</v>
      </c>
      <c r="I28" s="277" t="s">
        <v>80</v>
      </c>
      <c r="J28" s="287" t="n">
        <v>33925</v>
      </c>
      <c r="K28" s="245"/>
      <c r="L28" s="247"/>
      <c r="M28" s="273"/>
      <c r="N28" s="75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275" t="n">
        <v>29384</v>
      </c>
      <c r="F29" s="277" t="s">
        <v>80</v>
      </c>
      <c r="G29" s="275" t="n">
        <v>2047</v>
      </c>
      <c r="H29" s="280" t="n">
        <v>7013</v>
      </c>
      <c r="I29" s="277" t="s">
        <v>80</v>
      </c>
      <c r="J29" s="287" t="n">
        <v>38444</v>
      </c>
      <c r="K29" s="245"/>
      <c r="L29" s="247"/>
      <c r="M29" s="273"/>
      <c r="N29" s="75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275" t="n">
        <v>28144</v>
      </c>
      <c r="F30" s="277" t="s">
        <v>80</v>
      </c>
      <c r="G30" s="275" t="n">
        <v>821</v>
      </c>
      <c r="H30" s="280" t="n">
        <v>8756</v>
      </c>
      <c r="I30" s="277" t="s">
        <v>80</v>
      </c>
      <c r="J30" s="287" t="n">
        <v>37721</v>
      </c>
      <c r="K30" s="245"/>
      <c r="L30" s="247"/>
      <c r="M30" s="273"/>
      <c r="N30" s="75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275" t="n">
        <v>46587</v>
      </c>
      <c r="F31" s="277" t="s">
        <v>80</v>
      </c>
      <c r="G31" s="275" t="n">
        <v>1487</v>
      </c>
      <c r="H31" s="280" t="n">
        <v>12344</v>
      </c>
      <c r="I31" s="277" t="s">
        <v>80</v>
      </c>
      <c r="J31" s="287" t="n">
        <v>60418</v>
      </c>
      <c r="K31" s="245"/>
      <c r="L31" s="247"/>
      <c r="M31" s="273"/>
      <c r="N31" s="75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275" t="n">
        <v>57175</v>
      </c>
      <c r="F32" s="277" t="s">
        <v>80</v>
      </c>
      <c r="G32" s="275" t="n">
        <v>3104</v>
      </c>
      <c r="H32" s="280" t="n">
        <v>15199</v>
      </c>
      <c r="I32" s="277" t="s">
        <v>80</v>
      </c>
      <c r="J32" s="287" t="n">
        <v>75478</v>
      </c>
      <c r="K32" s="245"/>
      <c r="L32" s="247"/>
      <c r="M32" s="273"/>
      <c r="N32" s="75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275" t="n">
        <v>53124</v>
      </c>
      <c r="F33" s="277" t="s">
        <v>80</v>
      </c>
      <c r="G33" s="275" t="n">
        <v>6254</v>
      </c>
      <c r="H33" s="280" t="n">
        <v>19473</v>
      </c>
      <c r="I33" s="277" t="s">
        <v>80</v>
      </c>
      <c r="J33" s="287" t="n">
        <v>78851</v>
      </c>
      <c r="K33" s="245"/>
      <c r="L33" s="247"/>
      <c r="M33" s="273"/>
      <c r="N33" s="75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247"/>
      <c r="C34" s="276"/>
      <c r="D34" s="276"/>
      <c r="E34" s="275"/>
      <c r="F34" s="275"/>
      <c r="G34" s="275"/>
      <c r="H34" s="280"/>
      <c r="I34" s="277"/>
      <c r="J34" s="287"/>
      <c r="K34" s="245"/>
      <c r="L34" s="247"/>
      <c r="M34" s="273"/>
      <c r="N34" s="75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277" t="n">
        <v>27</v>
      </c>
      <c r="F35" s="277" t="s">
        <v>80</v>
      </c>
      <c r="G35" s="277" t="s">
        <v>80</v>
      </c>
      <c r="H35" s="280" t="n">
        <v>4348</v>
      </c>
      <c r="I35" s="277" t="s">
        <v>80</v>
      </c>
      <c r="J35" s="287" t="n">
        <v>4375</v>
      </c>
      <c r="K35" s="245"/>
      <c r="L35" s="247" t="s">
        <v>60</v>
      </c>
      <c r="M35" s="273"/>
      <c r="N35" s="75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277" t="n">
        <v>-79</v>
      </c>
      <c r="F36" s="277" t="s">
        <v>80</v>
      </c>
      <c r="G36" s="277" t="s">
        <v>80</v>
      </c>
      <c r="H36" s="280" t="n">
        <v>4954</v>
      </c>
      <c r="I36" s="277" t="s">
        <v>80</v>
      </c>
      <c r="J36" s="287" t="n">
        <v>4875</v>
      </c>
      <c r="K36" s="245"/>
      <c r="L36" s="247" t="s">
        <v>63</v>
      </c>
      <c r="M36" s="273"/>
      <c r="N36" s="75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277" t="n">
        <v>-989</v>
      </c>
      <c r="F37" s="277" t="s">
        <v>80</v>
      </c>
      <c r="G37" s="277" t="s">
        <v>80</v>
      </c>
      <c r="H37" s="280" t="n">
        <v>4682</v>
      </c>
      <c r="I37" s="277" t="s">
        <v>80</v>
      </c>
      <c r="J37" s="287" t="n">
        <v>3693</v>
      </c>
      <c r="K37" s="245"/>
      <c r="L37" s="247"/>
      <c r="M37" s="273"/>
      <c r="N37" s="75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277" t="n">
        <v>-413</v>
      </c>
      <c r="F38" s="277" t="s">
        <v>80</v>
      </c>
      <c r="G38" s="277" t="s">
        <v>80</v>
      </c>
      <c r="H38" s="280" t="n">
        <v>4160</v>
      </c>
      <c r="I38" s="277" t="s">
        <v>80</v>
      </c>
      <c r="J38" s="287" t="n">
        <v>3747</v>
      </c>
      <c r="K38" s="245"/>
      <c r="L38" s="247"/>
      <c r="M38" s="273"/>
      <c r="N38" s="75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277" t="n">
        <v>-726</v>
      </c>
      <c r="F39" s="277" t="s">
        <v>80</v>
      </c>
      <c r="G39" s="277" t="s">
        <v>80</v>
      </c>
      <c r="H39" s="280" t="n">
        <v>4367</v>
      </c>
      <c r="I39" s="277" t="s">
        <v>80</v>
      </c>
      <c r="J39" s="287" t="n">
        <v>3641</v>
      </c>
      <c r="K39" s="245"/>
      <c r="L39" s="247"/>
      <c r="M39" s="273"/>
      <c r="N39" s="75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277" t="n">
        <v>-294</v>
      </c>
      <c r="F40" s="277" t="s">
        <v>80</v>
      </c>
      <c r="G40" s="277" t="s">
        <v>80</v>
      </c>
      <c r="H40" s="280" t="n">
        <v>6072</v>
      </c>
      <c r="I40" s="277" t="s">
        <v>80</v>
      </c>
      <c r="J40" s="287" t="n">
        <v>5778</v>
      </c>
      <c r="K40" s="245"/>
      <c r="L40" s="247"/>
      <c r="M40" s="273"/>
      <c r="N40" s="75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277" t="n">
        <v>724</v>
      </c>
      <c r="F41" s="277" t="s">
        <v>80</v>
      </c>
      <c r="G41" s="277" t="s">
        <v>80</v>
      </c>
      <c r="H41" s="280" t="n">
        <v>7826</v>
      </c>
      <c r="I41" s="277" t="s">
        <v>80</v>
      </c>
      <c r="J41" s="287" t="n">
        <v>8550</v>
      </c>
      <c r="K41" s="245"/>
      <c r="L41" s="247"/>
      <c r="M41" s="273"/>
      <c r="N41" s="75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277" t="n">
        <v>-1001</v>
      </c>
      <c r="F42" s="277" t="s">
        <v>80</v>
      </c>
      <c r="G42" s="277" t="s">
        <v>80</v>
      </c>
      <c r="H42" s="280" t="n">
        <v>11498</v>
      </c>
      <c r="I42" s="277" t="s">
        <v>80</v>
      </c>
      <c r="J42" s="287" t="n">
        <v>10497</v>
      </c>
      <c r="K42" s="245"/>
      <c r="L42" s="247"/>
      <c r="M42" s="273"/>
      <c r="N42" s="75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3.75" hidden="false" customHeight="true" outlineLevel="0" collapsed="false">
      <c r="A43" s="45"/>
      <c r="B43" s="247"/>
      <c r="C43" s="276"/>
      <c r="D43" s="276"/>
      <c r="E43" s="275"/>
      <c r="F43" s="275"/>
      <c r="G43" s="275"/>
      <c r="H43" s="280"/>
      <c r="I43" s="277"/>
      <c r="J43" s="287"/>
      <c r="K43" s="245"/>
      <c r="L43" s="247"/>
      <c r="M43" s="273"/>
      <c r="N43" s="75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275" t="n">
        <v>13516</v>
      </c>
      <c r="F44" s="277" t="s">
        <v>80</v>
      </c>
      <c r="G44" s="275" t="n">
        <v>101</v>
      </c>
      <c r="H44" s="280" t="n">
        <v>2657</v>
      </c>
      <c r="I44" s="277" t="s">
        <v>80</v>
      </c>
      <c r="J44" s="287" t="n">
        <v>16274</v>
      </c>
      <c r="K44" s="245"/>
      <c r="L44" s="247" t="s">
        <v>66</v>
      </c>
      <c r="M44" s="273"/>
      <c r="N44" s="75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275" t="n">
        <v>14349</v>
      </c>
      <c r="F45" s="277" t="s">
        <v>80</v>
      </c>
      <c r="G45" s="275" t="n">
        <v>83</v>
      </c>
      <c r="H45" s="280" t="n">
        <v>4606</v>
      </c>
      <c r="I45" s="277" t="s">
        <v>80</v>
      </c>
      <c r="J45" s="287" t="n">
        <v>19038</v>
      </c>
      <c r="K45" s="245"/>
      <c r="L45" s="246"/>
      <c r="M45" s="273"/>
      <c r="N45" s="75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275" t="n">
        <v>13832</v>
      </c>
      <c r="F46" s="277" t="s">
        <v>80</v>
      </c>
      <c r="G46" s="275" t="n">
        <v>17</v>
      </c>
      <c r="H46" s="280" t="n">
        <v>5511</v>
      </c>
      <c r="I46" s="277" t="s">
        <v>80</v>
      </c>
      <c r="J46" s="287" t="n">
        <v>19360</v>
      </c>
      <c r="K46" s="245"/>
      <c r="L46" s="246"/>
      <c r="M46" s="273"/>
      <c r="N46" s="75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275" t="n">
        <v>16343</v>
      </c>
      <c r="F47" s="277" t="s">
        <v>80</v>
      </c>
      <c r="G47" s="275" t="n">
        <v>23</v>
      </c>
      <c r="H47" s="280" t="n">
        <v>7023</v>
      </c>
      <c r="I47" s="277" t="s">
        <v>80</v>
      </c>
      <c r="J47" s="287" t="n">
        <v>23389</v>
      </c>
      <c r="K47" s="245"/>
      <c r="L47" s="246"/>
      <c r="M47" s="273"/>
      <c r="N47" s="75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275" t="n">
        <v>14960</v>
      </c>
      <c r="F48" s="277" t="s">
        <v>80</v>
      </c>
      <c r="G48" s="275" t="n">
        <v>20</v>
      </c>
      <c r="H48" s="280" t="n">
        <v>11972</v>
      </c>
      <c r="I48" s="277" t="s">
        <v>80</v>
      </c>
      <c r="J48" s="287" t="n">
        <v>26952</v>
      </c>
      <c r="K48" s="245"/>
      <c r="L48" s="246"/>
      <c r="M48" s="273"/>
      <c r="N48" s="75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275" t="n">
        <v>21602</v>
      </c>
      <c r="F49" s="277" t="s">
        <v>80</v>
      </c>
      <c r="G49" s="275" t="n">
        <v>20</v>
      </c>
      <c r="H49" s="280" t="n">
        <v>21850</v>
      </c>
      <c r="I49" s="277" t="s">
        <v>80</v>
      </c>
      <c r="J49" s="287" t="n">
        <v>43472</v>
      </c>
      <c r="K49" s="245"/>
      <c r="L49" s="246"/>
      <c r="M49" s="273"/>
      <c r="N49" s="75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275" t="n">
        <v>30734</v>
      </c>
      <c r="F50" s="277" t="s">
        <v>80</v>
      </c>
      <c r="G50" s="275" t="n">
        <v>119</v>
      </c>
      <c r="H50" s="280" t="n">
        <v>28548</v>
      </c>
      <c r="I50" s="277" t="s">
        <v>80</v>
      </c>
      <c r="J50" s="287" t="n">
        <v>59401</v>
      </c>
      <c r="K50" s="245"/>
      <c r="L50" s="246"/>
      <c r="M50" s="273"/>
      <c r="N50" s="75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275" t="n">
        <v>32528</v>
      </c>
      <c r="F51" s="277" t="s">
        <v>80</v>
      </c>
      <c r="G51" s="275" t="n">
        <v>268</v>
      </c>
      <c r="H51" s="280" t="n">
        <v>38856</v>
      </c>
      <c r="I51" s="277" t="s">
        <v>80</v>
      </c>
      <c r="J51" s="287" t="n">
        <v>71652</v>
      </c>
      <c r="K51" s="245"/>
      <c r="L51" s="246"/>
      <c r="M51" s="273"/>
      <c r="N51" s="75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286"/>
      <c r="C52" s="286"/>
      <c r="D52" s="286"/>
      <c r="E52" s="325"/>
      <c r="F52" s="247"/>
      <c r="G52" s="280"/>
      <c r="H52" s="280"/>
      <c r="I52" s="243"/>
      <c r="J52" s="280"/>
      <c r="K52" s="246"/>
      <c r="L52" s="246"/>
      <c r="M52" s="294"/>
      <c r="N52" s="8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8.25" hidden="false" customHeight="true" outlineLevel="0" collapsed="false">
      <c r="A53" s="31"/>
      <c r="B53" s="352"/>
      <c r="C53" s="352"/>
      <c r="D53" s="352"/>
      <c r="E53" s="353"/>
      <c r="F53" s="16"/>
      <c r="G53" s="354"/>
      <c r="H53" s="354"/>
      <c r="I53" s="355"/>
      <c r="J53" s="354"/>
      <c r="K53" s="356"/>
      <c r="L53" s="356"/>
      <c r="M53" s="294"/>
      <c r="N53" s="8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customFormat="false" ht="26.25" hidden="false" customHeight="true" outlineLevel="0" collapsed="false"/>
    <row r="55" s="15" customFormat="true" ht="2.25" hidden="false" customHeight="true" outlineLevel="0" collapsed="false">
      <c r="A55" s="31"/>
      <c r="B55" s="381"/>
      <c r="C55" s="381"/>
      <c r="D55" s="323"/>
      <c r="E55" s="8"/>
      <c r="F55" s="204"/>
      <c r="G55" s="8"/>
      <c r="H55" s="8"/>
      <c r="I55" s="204"/>
      <c r="J55" s="8"/>
      <c r="K55" s="8"/>
      <c r="L55" s="8"/>
      <c r="N55" s="8"/>
    </row>
    <row r="56" s="15" customFormat="true" ht="1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A57" s="31"/>
      <c r="E57" s="8"/>
      <c r="F57" s="8"/>
      <c r="G57" s="8"/>
      <c r="H57" s="8"/>
      <c r="I57" s="8"/>
      <c r="J57" s="8"/>
      <c r="M57" s="8"/>
      <c r="N57" s="8"/>
      <c r="O57" s="315"/>
      <c r="P57" s="316"/>
      <c r="Q57" s="316"/>
      <c r="R57" s="316"/>
      <c r="S57" s="8"/>
      <c r="T57" s="317"/>
      <c r="U57" s="8"/>
    </row>
    <row r="58" s="15" customFormat="true" ht="13.5" hidden="false" customHeight="true" outlineLevel="0" collapsed="false">
      <c r="E58" s="8"/>
      <c r="F58" s="8"/>
      <c r="G58" s="8"/>
      <c r="H58" s="8"/>
      <c r="I58" s="8"/>
      <c r="J58" s="8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8"/>
      <c r="F59" s="8"/>
      <c r="G59" s="8"/>
      <c r="H59" s="8"/>
      <c r="I59" s="8"/>
      <c r="J59" s="8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E60" s="8"/>
      <c r="F60" s="8"/>
      <c r="G60" s="8"/>
      <c r="H60" s="8"/>
      <c r="I60" s="8"/>
      <c r="J60" s="8"/>
      <c r="M60" s="8"/>
      <c r="N60" s="8"/>
      <c r="O60" s="8"/>
      <c r="P60" s="8"/>
      <c r="Q60" s="8"/>
      <c r="R60" s="8"/>
      <c r="S60" s="8"/>
      <c r="T60" s="8"/>
    </row>
    <row r="61" s="15" customFormat="true" ht="14.2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M63" s="8"/>
      <c r="N63" s="8"/>
      <c r="O63" s="8"/>
      <c r="P63" s="8"/>
      <c r="Q63" s="8"/>
      <c r="R63" s="8"/>
      <c r="S63" s="8"/>
      <c r="T63" s="8"/>
    </row>
    <row r="64" s="15" customFormat="true" ht="13.5" hidden="false" customHeight="true" outlineLevel="0" collapsed="false">
      <c r="M64" s="8"/>
      <c r="N64" s="8"/>
      <c r="O64" s="8"/>
      <c r="P64" s="8"/>
      <c r="Q64" s="8"/>
      <c r="R64" s="8"/>
      <c r="S64" s="8"/>
      <c r="T64" s="8"/>
    </row>
    <row r="65" s="15" customFormat="true" ht="13.5" hidden="false" customHeight="true" outlineLevel="0" collapsed="false">
      <c r="A65" s="31"/>
      <c r="M65" s="8"/>
      <c r="N65" s="8"/>
      <c r="O65" s="8"/>
      <c r="P65" s="8"/>
      <c r="Q65" s="8"/>
      <c r="R65" s="8"/>
      <c r="S65" s="8"/>
      <c r="T65" s="8"/>
    </row>
    <row r="66" s="15" customFormat="true" ht="12.95" hidden="false" customHeight="true" outlineLevel="0" collapsed="false">
      <c r="A66" s="31"/>
      <c r="M66" s="8"/>
      <c r="N66" s="8"/>
      <c r="O66" s="8"/>
      <c r="P66" s="8"/>
      <c r="Q66" s="8"/>
      <c r="R66" s="8"/>
      <c r="S66" s="8"/>
      <c r="T66" s="8"/>
    </row>
    <row r="67" customFormat="false" ht="3.75" hidden="false" customHeight="true" outlineLevel="0" collapsed="false">
      <c r="A67" s="240"/>
      <c r="E67" s="15"/>
      <c r="G67" s="15"/>
      <c r="M67" s="13"/>
      <c r="N67" s="8"/>
      <c r="O67" s="13"/>
      <c r="P67" s="13"/>
      <c r="Q67" s="13"/>
      <c r="R67" s="13"/>
      <c r="S67" s="13"/>
      <c r="T67" s="13"/>
    </row>
    <row r="68" customFormat="false" ht="15" hidden="false" customHeight="false" outlineLevel="0" collapsed="false">
      <c r="A68" s="301"/>
      <c r="M68" s="13"/>
      <c r="N68" s="8"/>
      <c r="O68" s="13"/>
      <c r="P68" s="13"/>
      <c r="Q68" s="13"/>
      <c r="R68" s="13"/>
      <c r="S68" s="13"/>
      <c r="T68" s="13"/>
    </row>
    <row r="69" customFormat="false" ht="15" hidden="false" customHeight="false" outlineLevel="0" collapsed="false">
      <c r="A69" s="301"/>
      <c r="M69" s="13"/>
      <c r="N69" s="8"/>
      <c r="O69" s="13"/>
      <c r="P69" s="13"/>
      <c r="Q69" s="13"/>
      <c r="R69" s="13"/>
      <c r="S69" s="13"/>
      <c r="T69" s="13"/>
    </row>
    <row r="70" customFormat="false" ht="15" hidden="false" customHeight="false" outlineLevel="0" collapsed="false">
      <c r="M70" s="13"/>
      <c r="N70" s="8"/>
      <c r="O70" s="13"/>
      <c r="P70" s="13"/>
      <c r="Q70" s="13"/>
      <c r="R70" s="13"/>
      <c r="S70" s="13"/>
      <c r="T70" s="13"/>
    </row>
    <row r="71" customFormat="false" ht="15" hidden="false" customHeight="false" outlineLevel="0" collapsed="false">
      <c r="M71" s="13"/>
      <c r="N71" s="8"/>
      <c r="O71" s="13"/>
      <c r="P71" s="13"/>
      <c r="Q71" s="13"/>
      <c r="R71" s="13"/>
      <c r="S71" s="13"/>
      <c r="T71" s="13"/>
    </row>
    <row r="72" customFormat="false" ht="15" hidden="false" customHeight="false" outlineLevel="0" collapsed="false">
      <c r="M72" s="13"/>
      <c r="N72" s="8"/>
      <c r="O72" s="13"/>
      <c r="P72" s="13"/>
      <c r="Q72" s="13"/>
      <c r="R72" s="13"/>
      <c r="S72" s="13"/>
      <c r="T72" s="13"/>
    </row>
    <row r="73" customFormat="false" ht="15" hidden="false" customHeight="false" outlineLevel="0" collapsed="false">
      <c r="M73" s="13"/>
      <c r="N73" s="8"/>
      <c r="O73" s="13"/>
      <c r="P73" s="13"/>
      <c r="Q73" s="13"/>
      <c r="R73" s="13"/>
      <c r="S73" s="13"/>
      <c r="T73" s="13"/>
    </row>
    <row r="74" customFormat="false" ht="15" hidden="false" customHeight="false" outlineLevel="0" collapsed="false">
      <c r="M74" s="13"/>
      <c r="N74" s="8"/>
      <c r="O74" s="13"/>
      <c r="P74" s="13"/>
      <c r="Q74" s="13"/>
      <c r="R74" s="13"/>
      <c r="S74" s="13"/>
      <c r="T74" s="13"/>
    </row>
    <row r="75" customFormat="false" ht="15" hidden="false" customHeight="false" outlineLevel="0" collapsed="false">
      <c r="M75" s="13"/>
      <c r="N75" s="8"/>
      <c r="O75" s="13"/>
      <c r="P75" s="13"/>
      <c r="Q75" s="13"/>
      <c r="R75" s="13"/>
      <c r="S75" s="13"/>
      <c r="T75" s="13"/>
    </row>
    <row r="76" customFormat="false" ht="15" hidden="false" customHeight="false" outlineLevel="0" collapsed="false">
      <c r="M76" s="13"/>
      <c r="N76" s="8"/>
      <c r="O76" s="13"/>
      <c r="P76" s="13"/>
      <c r="Q76" s="13"/>
      <c r="R76" s="13"/>
      <c r="S76" s="13"/>
      <c r="T76" s="13"/>
    </row>
    <row r="77" customFormat="false" ht="15" hidden="false" customHeight="false" outlineLevel="0" collapsed="false">
      <c r="M77" s="13"/>
      <c r="N77" s="8"/>
      <c r="O77" s="13"/>
      <c r="P77" s="13"/>
      <c r="Q77" s="13"/>
      <c r="R77" s="13"/>
      <c r="S77" s="13"/>
      <c r="T77" s="13"/>
    </row>
    <row r="78" customFormat="false" ht="15" hidden="false" customHeight="false" outlineLevel="0" collapsed="false">
      <c r="M78" s="13"/>
      <c r="N78" s="8"/>
      <c r="O78" s="13"/>
      <c r="P78" s="13"/>
      <c r="Q78" s="13"/>
      <c r="R78" s="13"/>
      <c r="S78" s="13"/>
      <c r="T78" s="13"/>
    </row>
    <row r="79" customFormat="false" ht="1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234"/>
      <c r="K79" s="13"/>
      <c r="M79" s="13"/>
      <c r="N79" s="8"/>
      <c r="O79" s="13"/>
      <c r="P79" s="13"/>
      <c r="Q79" s="13"/>
      <c r="R79" s="13"/>
      <c r="S79" s="13"/>
      <c r="T79" s="13"/>
    </row>
    <row r="80" customFormat="false" ht="1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  <c r="M80" s="13"/>
      <c r="N80" s="8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6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6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300"/>
      <c r="G88" s="299"/>
      <c r="H88" s="234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8"/>
      <c r="F89" s="297"/>
      <c r="G89" s="297"/>
      <c r="H89" s="297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97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236"/>
      <c r="F97" s="297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99"/>
    <col collapsed="false" customWidth="true" hidden="true" outlineLevel="0" max="2" min="2" style="220" width="2.56"/>
    <col collapsed="false" customWidth="true" hidden="false" outlineLevel="0" max="3" min="3" style="1" width="42.14"/>
    <col collapsed="false" customWidth="true" hidden="false" outlineLevel="0" max="4" min="4" style="1" width="13.7"/>
    <col collapsed="false" customWidth="true" hidden="false" outlineLevel="0" max="5" min="5" style="1" width="8.56"/>
    <col collapsed="false" customWidth="true" hidden="false" outlineLevel="0" max="6" min="6" style="1" width="16.7"/>
    <col collapsed="false" customWidth="true" hidden="false" outlineLevel="0" max="9" min="7" style="221" width="16.7"/>
    <col collapsed="false" customWidth="true" hidden="false" outlineLevel="0" max="10" min="10" style="221" width="25.7"/>
    <col collapsed="false" customWidth="true" hidden="false" outlineLevel="0" max="11" min="11" style="1" width="13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8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true" hidden="false" outlineLevel="0" max="17" min="17" style="1" width="11.85"/>
    <col collapsed="false" customWidth="false" hidden="false" outlineLevel="0" max="18" min="18" style="1" width="9.14"/>
    <col collapsed="false" customWidth="true" hidden="false" outlineLevel="0" max="19" min="19" style="1" width="10.99"/>
    <col collapsed="false" customWidth="false" hidden="false" outlineLevel="0" max="257" min="20" style="1" width="9.14"/>
  </cols>
  <sheetData>
    <row r="1" s="495" customFormat="true" ht="15" hidden="false" customHeight="false" outlineLevel="0" collapsed="false">
      <c r="B1" s="504"/>
      <c r="C1" s="493"/>
      <c r="D1" s="493"/>
      <c r="E1" s="493"/>
      <c r="F1" s="494"/>
      <c r="H1" s="496"/>
      <c r="I1" s="496"/>
      <c r="J1" s="497"/>
      <c r="K1" s="496"/>
      <c r="L1" s="498"/>
      <c r="M1" s="498"/>
      <c r="N1" s="498"/>
      <c r="P1" s="499"/>
      <c r="Q1" s="499"/>
      <c r="R1" s="499"/>
      <c r="S1" s="499"/>
      <c r="T1" s="499"/>
      <c r="U1" s="499"/>
      <c r="V1" s="499"/>
      <c r="W1" s="499"/>
      <c r="X1" s="499"/>
      <c r="Y1" s="499"/>
      <c r="AC1" s="500"/>
      <c r="AD1" s="501"/>
      <c r="AE1" s="501"/>
      <c r="AF1" s="501"/>
      <c r="AH1" s="502"/>
    </row>
    <row r="2" customFormat="false" ht="14.25" hidden="true" customHeight="true" outlineLevel="0" collapsed="false"/>
    <row r="3" s="245" customFormat="true" ht="15" hidden="false" customHeight="true" outlineLevel="0" collapsed="false">
      <c r="A3" s="304"/>
      <c r="B3" s="304"/>
      <c r="C3" s="241" t="s">
        <v>73</v>
      </c>
      <c r="D3" s="241"/>
      <c r="E3" s="305"/>
      <c r="F3" s="306"/>
      <c r="G3" s="249"/>
      <c r="H3" s="249"/>
      <c r="I3" s="242"/>
      <c r="J3" s="249"/>
      <c r="K3" s="242"/>
      <c r="L3" s="247"/>
      <c r="M3" s="307" t="s">
        <v>74</v>
      </c>
      <c r="N3" s="246"/>
      <c r="O3" s="246"/>
      <c r="P3" s="249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  <c r="AL3" s="247"/>
    </row>
    <row r="4" customFormat="false" ht="2.25" hidden="false" customHeight="true" outlineLevel="0" collapsed="false">
      <c r="A4" s="3"/>
      <c r="B4" s="3"/>
      <c r="C4" s="250"/>
      <c r="D4" s="250"/>
      <c r="E4" s="305"/>
      <c r="F4" s="308"/>
      <c r="G4" s="238"/>
      <c r="H4" s="238"/>
      <c r="I4" s="233"/>
      <c r="J4" s="238"/>
      <c r="K4" s="233"/>
      <c r="L4" s="13"/>
      <c r="M4" s="309"/>
      <c r="N4" s="236"/>
      <c r="O4" s="236"/>
      <c r="P4" s="23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71.1" hidden="false" customHeight="true" outlineLevel="0" collapsed="false">
      <c r="A5" s="45"/>
      <c r="B5" s="45"/>
      <c r="C5" s="253"/>
      <c r="D5" s="254"/>
      <c r="E5" s="255" t="s">
        <v>195</v>
      </c>
      <c r="F5" s="256" t="s">
        <v>196</v>
      </c>
      <c r="G5" s="256" t="s">
        <v>197</v>
      </c>
      <c r="H5" s="256" t="s">
        <v>198</v>
      </c>
      <c r="I5" s="256" t="s">
        <v>199</v>
      </c>
      <c r="J5" s="256" t="s">
        <v>200</v>
      </c>
      <c r="K5" s="257" t="s">
        <v>258</v>
      </c>
      <c r="L5" s="260"/>
      <c r="M5" s="260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8.75" hidden="false" customHeight="true" outlineLevel="0" collapsed="false">
      <c r="A6" s="45"/>
      <c r="B6" s="45"/>
      <c r="C6" s="261"/>
      <c r="D6" s="312" t="s">
        <v>203</v>
      </c>
      <c r="E6" s="263" t="s">
        <v>204</v>
      </c>
      <c r="F6" s="264" t="s">
        <v>205</v>
      </c>
      <c r="G6" s="264" t="s">
        <v>206</v>
      </c>
      <c r="H6" s="264" t="s">
        <v>207</v>
      </c>
      <c r="I6" s="264" t="s">
        <v>208</v>
      </c>
      <c r="J6" s="264" t="s">
        <v>209</v>
      </c>
      <c r="K6" s="265" t="s">
        <v>210</v>
      </c>
      <c r="L6" s="269"/>
      <c r="M6" s="270" t="s">
        <v>21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2.25" hidden="false" customHeight="true" outlineLevel="0" collapsed="false">
      <c r="A7" s="45"/>
      <c r="B7" s="45"/>
      <c r="C7" s="247"/>
      <c r="D7" s="247"/>
      <c r="E7" s="247"/>
      <c r="F7" s="271"/>
      <c r="G7" s="271"/>
      <c r="H7" s="271"/>
      <c r="I7" s="271"/>
      <c r="J7" s="271"/>
      <c r="K7" s="272"/>
      <c r="L7" s="249"/>
      <c r="M7" s="246"/>
      <c r="N7" s="273"/>
      <c r="O7" s="273"/>
      <c r="P7" s="274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7" t="s">
        <v>67</v>
      </c>
      <c r="D8" s="242" t="s">
        <v>68</v>
      </c>
      <c r="E8" s="276" t="n">
        <v>2010</v>
      </c>
      <c r="F8" s="277" t="s">
        <v>80</v>
      </c>
      <c r="G8" s="275" t="n">
        <v>31929</v>
      </c>
      <c r="H8" s="277" t="s">
        <v>80</v>
      </c>
      <c r="I8" s="280" t="n">
        <v>774</v>
      </c>
      <c r="J8" s="277" t="s">
        <v>80</v>
      </c>
      <c r="K8" s="287" t="n">
        <v>32703</v>
      </c>
      <c r="L8" s="246"/>
      <c r="M8" s="247" t="s">
        <v>69</v>
      </c>
      <c r="N8" s="273"/>
      <c r="O8" s="75"/>
      <c r="P8" s="339"/>
      <c r="Q8" s="339"/>
      <c r="R8" s="339"/>
      <c r="S8" s="339"/>
      <c r="T8" s="339"/>
      <c r="U8" s="339"/>
      <c r="V8" s="339"/>
      <c r="W8" s="339"/>
      <c r="X8" s="339"/>
      <c r="Y8" s="339"/>
      <c r="Z8" s="75"/>
      <c r="AA8" s="75"/>
      <c r="AB8" s="75"/>
      <c r="AC8" s="282"/>
      <c r="AD8" s="274"/>
      <c r="AE8" s="274"/>
      <c r="AF8" s="274"/>
      <c r="AG8" s="75"/>
      <c r="AH8" s="284"/>
      <c r="AI8" s="75"/>
    </row>
    <row r="9" s="76" customFormat="true" ht="15.95" hidden="false" customHeight="true" outlineLevel="0" collapsed="false">
      <c r="A9" s="45"/>
      <c r="B9" s="45"/>
      <c r="C9" s="286"/>
      <c r="D9" s="286"/>
      <c r="E9" s="276" t="n">
        <v>2011</v>
      </c>
      <c r="F9" s="277" t="s">
        <v>80</v>
      </c>
      <c r="G9" s="275" t="n">
        <v>26757</v>
      </c>
      <c r="H9" s="277" t="s">
        <v>80</v>
      </c>
      <c r="I9" s="280" t="n">
        <v>651</v>
      </c>
      <c r="J9" s="277" t="s">
        <v>80</v>
      </c>
      <c r="K9" s="287" t="n">
        <v>27408</v>
      </c>
      <c r="L9" s="246"/>
      <c r="M9" s="247"/>
      <c r="N9" s="273"/>
      <c r="O9" s="75"/>
      <c r="P9" s="339"/>
      <c r="Q9" s="339"/>
      <c r="R9" s="339"/>
      <c r="S9" s="339"/>
      <c r="T9" s="339"/>
      <c r="U9" s="339"/>
      <c r="V9" s="339"/>
      <c r="W9" s="339"/>
      <c r="X9" s="339"/>
      <c r="Y9" s="339"/>
      <c r="Z9" s="75"/>
      <c r="AA9" s="75"/>
      <c r="AB9" s="75"/>
      <c r="AC9" s="282"/>
      <c r="AD9" s="274"/>
      <c r="AE9" s="274"/>
      <c r="AF9" s="274"/>
      <c r="AG9" s="75"/>
      <c r="AH9" s="284"/>
      <c r="AI9" s="75"/>
    </row>
    <row r="10" s="76" customFormat="true" ht="15.95" hidden="false" customHeight="true" outlineLevel="0" collapsed="false">
      <c r="A10" s="45"/>
      <c r="B10" s="45"/>
      <c r="C10" s="286"/>
      <c r="D10" s="286"/>
      <c r="E10" s="276" t="n">
        <v>2012</v>
      </c>
      <c r="F10" s="277" t="s">
        <v>80</v>
      </c>
      <c r="G10" s="275" t="n">
        <v>25978</v>
      </c>
      <c r="H10" s="277" t="s">
        <v>80</v>
      </c>
      <c r="I10" s="280" t="n">
        <v>1022</v>
      </c>
      <c r="J10" s="277" t="s">
        <v>80</v>
      </c>
      <c r="K10" s="287" t="n">
        <v>27000</v>
      </c>
      <c r="L10" s="246"/>
      <c r="M10" s="247"/>
      <c r="N10" s="273"/>
      <c r="O10" s="75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75"/>
      <c r="AA10" s="75"/>
      <c r="AB10" s="75"/>
      <c r="AC10" s="282"/>
      <c r="AD10" s="274"/>
      <c r="AE10" s="274"/>
      <c r="AF10" s="274"/>
      <c r="AG10" s="75"/>
      <c r="AH10" s="284"/>
      <c r="AI10" s="75"/>
    </row>
    <row r="11" s="76" customFormat="true" ht="15.95" hidden="false" customHeight="true" outlineLevel="0" collapsed="false">
      <c r="A11" s="45"/>
      <c r="B11" s="45"/>
      <c r="C11" s="286"/>
      <c r="D11" s="286"/>
      <c r="E11" s="276" t="n">
        <v>2013</v>
      </c>
      <c r="F11" s="277" t="s">
        <v>80</v>
      </c>
      <c r="G11" s="275" t="n">
        <v>30944</v>
      </c>
      <c r="H11" s="277" t="s">
        <v>80</v>
      </c>
      <c r="I11" s="280" t="n">
        <v>862</v>
      </c>
      <c r="J11" s="277" t="s">
        <v>80</v>
      </c>
      <c r="K11" s="287" t="n">
        <v>31806</v>
      </c>
      <c r="L11" s="246"/>
      <c r="M11" s="247"/>
      <c r="N11" s="273"/>
      <c r="O11" s="75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75"/>
      <c r="AA11" s="75"/>
      <c r="AB11" s="75"/>
      <c r="AC11" s="282"/>
      <c r="AD11" s="274"/>
      <c r="AE11" s="274"/>
      <c r="AF11" s="274"/>
      <c r="AG11" s="75"/>
      <c r="AH11" s="284"/>
      <c r="AI11" s="75"/>
    </row>
    <row r="12" s="76" customFormat="true" ht="15.95" hidden="false" customHeight="true" outlineLevel="0" collapsed="false">
      <c r="A12" s="45"/>
      <c r="B12" s="45"/>
      <c r="C12" s="286"/>
      <c r="D12" s="286"/>
      <c r="E12" s="276" t="n">
        <v>2014</v>
      </c>
      <c r="F12" s="277" t="s">
        <v>80</v>
      </c>
      <c r="G12" s="275" t="n">
        <v>35489</v>
      </c>
      <c r="H12" s="277" t="s">
        <v>80</v>
      </c>
      <c r="I12" s="280" t="n">
        <v>982</v>
      </c>
      <c r="J12" s="277" t="s">
        <v>80</v>
      </c>
      <c r="K12" s="287" t="n">
        <v>36471</v>
      </c>
      <c r="L12" s="246"/>
      <c r="M12" s="247"/>
      <c r="N12" s="273"/>
      <c r="O12" s="75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75"/>
      <c r="AA12" s="75"/>
      <c r="AB12" s="75"/>
      <c r="AC12" s="282"/>
      <c r="AD12" s="274"/>
      <c r="AE12" s="274"/>
      <c r="AF12" s="274"/>
      <c r="AG12" s="75"/>
      <c r="AH12" s="284"/>
      <c r="AI12" s="75"/>
    </row>
    <row r="13" s="76" customFormat="true" ht="15.95" hidden="false" customHeight="true" outlineLevel="0" collapsed="false">
      <c r="A13" s="45"/>
      <c r="B13" s="45"/>
      <c r="C13" s="286"/>
      <c r="D13" s="286"/>
      <c r="E13" s="276" t="n">
        <v>2015</v>
      </c>
      <c r="F13" s="277" t="s">
        <v>80</v>
      </c>
      <c r="G13" s="275" t="n">
        <v>37335</v>
      </c>
      <c r="H13" s="277" t="s">
        <v>80</v>
      </c>
      <c r="I13" s="280" t="n">
        <v>1412</v>
      </c>
      <c r="J13" s="277" t="s">
        <v>80</v>
      </c>
      <c r="K13" s="287" t="n">
        <v>38747</v>
      </c>
      <c r="L13" s="246"/>
      <c r="M13" s="247"/>
      <c r="N13" s="273"/>
      <c r="O13" s="75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75"/>
      <c r="AA13" s="75"/>
      <c r="AB13" s="75"/>
      <c r="AC13" s="282"/>
      <c r="AD13" s="274"/>
      <c r="AE13" s="274"/>
      <c r="AF13" s="274"/>
      <c r="AG13" s="75"/>
      <c r="AH13" s="284"/>
      <c r="AI13" s="75"/>
    </row>
    <row r="14" s="76" customFormat="true" ht="15.95" hidden="false" customHeight="true" outlineLevel="0" collapsed="false">
      <c r="A14" s="45"/>
      <c r="B14" s="45"/>
      <c r="C14" s="286"/>
      <c r="D14" s="286"/>
      <c r="E14" s="276" t="n">
        <v>2016</v>
      </c>
      <c r="F14" s="277" t="s">
        <v>80</v>
      </c>
      <c r="G14" s="275" t="n">
        <v>30840</v>
      </c>
      <c r="H14" s="277" t="s">
        <v>80</v>
      </c>
      <c r="I14" s="280" t="n">
        <v>1779</v>
      </c>
      <c r="J14" s="277" t="s">
        <v>80</v>
      </c>
      <c r="K14" s="287" t="n">
        <v>32619</v>
      </c>
      <c r="L14" s="246"/>
      <c r="M14" s="247"/>
      <c r="N14" s="273"/>
      <c r="O14" s="75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75"/>
      <c r="AA14" s="75"/>
      <c r="AB14" s="75"/>
      <c r="AC14" s="282"/>
      <c r="AD14" s="274"/>
      <c r="AE14" s="274"/>
      <c r="AF14" s="274"/>
      <c r="AG14" s="75"/>
      <c r="AH14" s="284"/>
      <c r="AI14" s="75"/>
    </row>
    <row r="15" s="76" customFormat="true" ht="15.95" hidden="false" customHeight="true" outlineLevel="0" collapsed="false">
      <c r="A15" s="45"/>
      <c r="B15" s="45"/>
      <c r="C15" s="286"/>
      <c r="D15" s="286"/>
      <c r="E15" s="276" t="n">
        <v>2017</v>
      </c>
      <c r="F15" s="277" t="s">
        <v>80</v>
      </c>
      <c r="G15" s="275" t="n">
        <v>39807</v>
      </c>
      <c r="H15" s="277" t="s">
        <v>80</v>
      </c>
      <c r="I15" s="280" t="n">
        <v>1969</v>
      </c>
      <c r="J15" s="277" t="s">
        <v>80</v>
      </c>
      <c r="K15" s="287" t="n">
        <v>41776</v>
      </c>
      <c r="L15" s="246"/>
      <c r="M15" s="247"/>
      <c r="N15" s="273"/>
      <c r="O15" s="75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75"/>
      <c r="AA15" s="75"/>
      <c r="AB15" s="75"/>
      <c r="AC15" s="282"/>
      <c r="AD15" s="274"/>
      <c r="AE15" s="274"/>
      <c r="AF15" s="274"/>
      <c r="AG15" s="75"/>
      <c r="AH15" s="284"/>
      <c r="AI15" s="75"/>
    </row>
    <row r="16" s="76" customFormat="true" ht="3.75" hidden="false" customHeight="true" outlineLevel="0" collapsed="false">
      <c r="A16" s="45"/>
      <c r="B16" s="45"/>
      <c r="C16" s="286"/>
      <c r="D16" s="286"/>
      <c r="E16" s="286"/>
      <c r="F16" s="275"/>
      <c r="G16" s="275"/>
      <c r="H16" s="280"/>
      <c r="I16" s="280"/>
      <c r="J16" s="277"/>
      <c r="K16" s="287"/>
      <c r="L16" s="247"/>
      <c r="M16" s="247"/>
      <c r="N16" s="273"/>
      <c r="O16" s="75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75"/>
      <c r="AA16" s="75"/>
      <c r="AB16" s="75"/>
      <c r="AC16" s="282"/>
      <c r="AD16" s="274"/>
      <c r="AE16" s="274"/>
      <c r="AF16" s="274"/>
      <c r="AG16" s="75"/>
      <c r="AH16" s="284"/>
      <c r="AI16" s="75"/>
    </row>
    <row r="17" s="76" customFormat="true" ht="15.95" hidden="false" customHeight="true" outlineLevel="0" collapsed="false">
      <c r="A17" s="45"/>
      <c r="B17" s="45"/>
      <c r="C17" s="247" t="s">
        <v>70</v>
      </c>
      <c r="D17" s="242" t="s">
        <v>71</v>
      </c>
      <c r="E17" s="276" t="n">
        <v>2010</v>
      </c>
      <c r="F17" s="275" t="n">
        <v>7491</v>
      </c>
      <c r="G17" s="277" t="s">
        <v>80</v>
      </c>
      <c r="H17" s="280" t="n">
        <v>2127</v>
      </c>
      <c r="I17" s="280" t="n">
        <v>36689</v>
      </c>
      <c r="J17" s="277" t="n">
        <v>681</v>
      </c>
      <c r="K17" s="287" t="n">
        <v>46988</v>
      </c>
      <c r="L17" s="246"/>
      <c r="M17" s="247" t="s">
        <v>72</v>
      </c>
      <c r="N17" s="273"/>
      <c r="O17" s="75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75"/>
      <c r="AA17" s="75"/>
      <c r="AB17" s="75"/>
      <c r="AC17" s="282"/>
      <c r="AD17" s="274"/>
      <c r="AE17" s="274"/>
      <c r="AF17" s="274"/>
      <c r="AG17" s="75"/>
      <c r="AH17" s="284"/>
      <c r="AI17" s="75"/>
    </row>
    <row r="18" s="76" customFormat="true" ht="15.95" hidden="false" customHeight="true" outlineLevel="0" collapsed="false">
      <c r="A18" s="45"/>
      <c r="B18" s="45"/>
      <c r="C18" s="247"/>
      <c r="D18" s="247"/>
      <c r="E18" s="276" t="n">
        <v>2011</v>
      </c>
      <c r="F18" s="275" t="n">
        <v>6404</v>
      </c>
      <c r="G18" s="277" t="s">
        <v>80</v>
      </c>
      <c r="H18" s="280" t="n">
        <v>2240</v>
      </c>
      <c r="I18" s="280" t="n">
        <v>44992</v>
      </c>
      <c r="J18" s="277" t="n">
        <v>829</v>
      </c>
      <c r="K18" s="287" t="n">
        <v>54465</v>
      </c>
      <c r="L18" s="246"/>
      <c r="M18" s="247"/>
      <c r="N18" s="273"/>
      <c r="O18" s="75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82"/>
      <c r="AD18" s="274"/>
      <c r="AE18" s="274"/>
      <c r="AF18" s="274"/>
      <c r="AG18" s="75"/>
      <c r="AH18" s="284"/>
      <c r="AI18" s="75"/>
    </row>
    <row r="19" s="76" customFormat="true" ht="15.95" hidden="false" customHeight="true" outlineLevel="0" collapsed="false">
      <c r="A19" s="45"/>
      <c r="B19" s="45"/>
      <c r="C19" s="247"/>
      <c r="D19" s="247"/>
      <c r="E19" s="276" t="n">
        <v>2012</v>
      </c>
      <c r="F19" s="275" t="n">
        <v>6042</v>
      </c>
      <c r="G19" s="277" t="s">
        <v>80</v>
      </c>
      <c r="H19" s="280" t="n">
        <v>1286</v>
      </c>
      <c r="I19" s="280" t="n">
        <v>56541</v>
      </c>
      <c r="J19" s="277" t="n">
        <v>503</v>
      </c>
      <c r="K19" s="287" t="n">
        <v>64372</v>
      </c>
      <c r="L19" s="246"/>
      <c r="M19" s="247"/>
      <c r="N19" s="273"/>
      <c r="O19" s="75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75"/>
      <c r="AA19" s="75"/>
      <c r="AB19" s="75"/>
      <c r="AC19" s="282"/>
      <c r="AD19" s="274"/>
      <c r="AE19" s="274"/>
      <c r="AF19" s="274"/>
      <c r="AG19" s="75"/>
      <c r="AH19" s="284"/>
      <c r="AI19" s="75"/>
    </row>
    <row r="20" s="76" customFormat="true" ht="15.95" hidden="false" customHeight="true" outlineLevel="0" collapsed="false">
      <c r="A20" s="45"/>
      <c r="B20" s="45"/>
      <c r="C20" s="247"/>
      <c r="D20" s="247"/>
      <c r="E20" s="276" t="n">
        <v>2013</v>
      </c>
      <c r="F20" s="275" t="n">
        <v>7500</v>
      </c>
      <c r="G20" s="277" t="s">
        <v>80</v>
      </c>
      <c r="H20" s="280" t="n">
        <v>1511</v>
      </c>
      <c r="I20" s="280" t="n">
        <v>63441</v>
      </c>
      <c r="J20" s="277" t="n">
        <v>706</v>
      </c>
      <c r="K20" s="287" t="n">
        <v>73158</v>
      </c>
      <c r="L20" s="246"/>
      <c r="M20" s="247"/>
      <c r="N20" s="273"/>
      <c r="O20" s="75"/>
      <c r="P20" s="339"/>
      <c r="Q20" s="339"/>
      <c r="R20" s="339"/>
      <c r="S20" s="339"/>
      <c r="T20" s="339"/>
      <c r="U20" s="339"/>
      <c r="V20" s="339"/>
      <c r="W20" s="339"/>
      <c r="X20" s="339"/>
      <c r="Y20" s="339"/>
      <c r="Z20" s="75"/>
      <c r="AA20" s="75"/>
      <c r="AB20" s="75"/>
      <c r="AC20" s="282"/>
      <c r="AD20" s="274"/>
      <c r="AE20" s="274"/>
      <c r="AF20" s="274"/>
      <c r="AG20" s="75"/>
      <c r="AH20" s="284"/>
      <c r="AI20" s="75"/>
    </row>
    <row r="21" s="76" customFormat="true" ht="15.95" hidden="false" customHeight="true" outlineLevel="0" collapsed="false">
      <c r="A21" s="45"/>
      <c r="B21" s="45"/>
      <c r="C21" s="247"/>
      <c r="D21" s="247"/>
      <c r="E21" s="276" t="n">
        <v>2014</v>
      </c>
      <c r="F21" s="275" t="n">
        <v>13327</v>
      </c>
      <c r="G21" s="277" t="s">
        <v>80</v>
      </c>
      <c r="H21" s="280" t="n">
        <v>541</v>
      </c>
      <c r="I21" s="280" t="n">
        <v>67946</v>
      </c>
      <c r="J21" s="277" t="n">
        <v>330</v>
      </c>
      <c r="K21" s="287" t="n">
        <v>82144</v>
      </c>
      <c r="L21" s="246"/>
      <c r="M21" s="247"/>
      <c r="N21" s="273"/>
      <c r="O21" s="75"/>
      <c r="P21" s="339"/>
      <c r="Q21" s="339"/>
      <c r="R21" s="339"/>
      <c r="S21" s="339"/>
      <c r="T21" s="339"/>
      <c r="U21" s="339"/>
      <c r="V21" s="339"/>
      <c r="W21" s="339"/>
      <c r="X21" s="339"/>
      <c r="Y21" s="339"/>
      <c r="Z21" s="75"/>
      <c r="AA21" s="75"/>
      <c r="AB21" s="75"/>
      <c r="AC21" s="282"/>
      <c r="AD21" s="274"/>
      <c r="AE21" s="274"/>
      <c r="AF21" s="274"/>
      <c r="AG21" s="75"/>
      <c r="AH21" s="284"/>
      <c r="AI21" s="75"/>
    </row>
    <row r="22" s="76" customFormat="true" ht="15.95" hidden="false" customHeight="true" outlineLevel="0" collapsed="false">
      <c r="A22" s="45"/>
      <c r="B22" s="45"/>
      <c r="C22" s="247"/>
      <c r="D22" s="247"/>
      <c r="E22" s="276" t="n">
        <v>2015</v>
      </c>
      <c r="F22" s="275" t="n">
        <v>21610</v>
      </c>
      <c r="G22" s="277" t="s">
        <v>80</v>
      </c>
      <c r="H22" s="280" t="n">
        <v>117</v>
      </c>
      <c r="I22" s="280" t="n">
        <v>84210</v>
      </c>
      <c r="J22" s="277" t="n">
        <v>366</v>
      </c>
      <c r="K22" s="287" t="n">
        <v>106303</v>
      </c>
      <c r="L22" s="246"/>
      <c r="M22" s="247"/>
      <c r="N22" s="273"/>
      <c r="O22" s="75"/>
      <c r="P22" s="339"/>
      <c r="Q22" s="339"/>
      <c r="R22" s="339"/>
      <c r="S22" s="339"/>
      <c r="T22" s="339"/>
      <c r="U22" s="339"/>
      <c r="V22" s="339"/>
      <c r="W22" s="339"/>
      <c r="X22" s="339"/>
      <c r="Y22" s="339"/>
      <c r="Z22" s="75"/>
      <c r="AA22" s="75"/>
      <c r="AB22" s="75"/>
      <c r="AC22" s="282"/>
      <c r="AD22" s="274"/>
      <c r="AE22" s="274"/>
      <c r="AF22" s="274"/>
      <c r="AG22" s="75"/>
      <c r="AH22" s="284"/>
      <c r="AI22" s="75"/>
    </row>
    <row r="23" s="76" customFormat="true" ht="15.95" hidden="false" customHeight="true" outlineLevel="0" collapsed="false">
      <c r="A23" s="45"/>
      <c r="B23" s="45"/>
      <c r="C23" s="247"/>
      <c r="D23" s="247"/>
      <c r="E23" s="276" t="n">
        <v>2016</v>
      </c>
      <c r="F23" s="275" t="n">
        <v>27035</v>
      </c>
      <c r="G23" s="277" t="s">
        <v>80</v>
      </c>
      <c r="H23" s="280" t="n">
        <v>200</v>
      </c>
      <c r="I23" s="280" t="n">
        <v>101290</v>
      </c>
      <c r="J23" s="277" t="n">
        <v>695</v>
      </c>
      <c r="K23" s="287" t="n">
        <v>129220</v>
      </c>
      <c r="L23" s="246"/>
      <c r="M23" s="247"/>
      <c r="N23" s="273"/>
      <c r="O23" s="75"/>
      <c r="P23" s="339"/>
      <c r="Q23" s="339"/>
      <c r="R23" s="339"/>
      <c r="S23" s="339"/>
      <c r="T23" s="339"/>
      <c r="U23" s="339"/>
      <c r="V23" s="339"/>
      <c r="W23" s="339"/>
      <c r="X23" s="339"/>
      <c r="Y23" s="339"/>
      <c r="Z23" s="75"/>
      <c r="AA23" s="75"/>
      <c r="AB23" s="75"/>
      <c r="AC23" s="282"/>
      <c r="AD23" s="274"/>
      <c r="AE23" s="274"/>
      <c r="AF23" s="274"/>
      <c r="AG23" s="75"/>
      <c r="AH23" s="284"/>
      <c r="AI23" s="75"/>
    </row>
    <row r="24" s="76" customFormat="true" ht="15.95" hidden="false" customHeight="true" outlineLevel="0" collapsed="false">
      <c r="A24" s="45"/>
      <c r="B24" s="45"/>
      <c r="C24" s="247"/>
      <c r="D24" s="247"/>
      <c r="E24" s="276" t="n">
        <v>2017</v>
      </c>
      <c r="F24" s="275" t="n">
        <v>23396</v>
      </c>
      <c r="G24" s="277" t="s">
        <v>80</v>
      </c>
      <c r="H24" s="280" t="n">
        <v>277</v>
      </c>
      <c r="I24" s="280" t="n">
        <v>127420</v>
      </c>
      <c r="J24" s="277" t="n">
        <v>767</v>
      </c>
      <c r="K24" s="287" t="n">
        <v>151860</v>
      </c>
      <c r="L24" s="246"/>
      <c r="M24" s="247"/>
      <c r="N24" s="273"/>
      <c r="O24" s="75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75"/>
      <c r="AA24" s="75"/>
      <c r="AB24" s="75"/>
      <c r="AC24" s="282"/>
      <c r="AD24" s="274"/>
      <c r="AE24" s="274"/>
      <c r="AF24" s="274"/>
      <c r="AG24" s="75"/>
      <c r="AH24" s="284"/>
      <c r="AI24" s="75"/>
    </row>
    <row r="25" s="76" customFormat="true" ht="3.75" hidden="false" customHeight="true" outlineLevel="0" collapsed="false">
      <c r="A25" s="45"/>
      <c r="B25" s="45"/>
      <c r="C25" s="286"/>
      <c r="D25" s="286"/>
      <c r="E25" s="276"/>
      <c r="F25" s="275"/>
      <c r="G25" s="277"/>
      <c r="H25" s="280"/>
      <c r="I25" s="280"/>
      <c r="J25" s="277"/>
      <c r="K25" s="287"/>
      <c r="L25" s="246"/>
      <c r="M25" s="246"/>
      <c r="N25" s="273"/>
      <c r="O25" s="75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75"/>
      <c r="AA25" s="75"/>
      <c r="AB25" s="75"/>
      <c r="AC25" s="282"/>
      <c r="AD25" s="274"/>
      <c r="AE25" s="274"/>
      <c r="AF25" s="274"/>
      <c r="AG25" s="75"/>
      <c r="AH25" s="284"/>
      <c r="AI25" s="75"/>
    </row>
    <row r="26" s="76" customFormat="true" ht="15.95" hidden="false" customHeight="true" outlineLevel="0" collapsed="false">
      <c r="A26" s="45"/>
      <c r="B26" s="45"/>
      <c r="C26" s="247" t="s">
        <v>76</v>
      </c>
      <c r="D26" s="242" t="s">
        <v>79</v>
      </c>
      <c r="E26" s="276" t="n">
        <v>2010</v>
      </c>
      <c r="F26" s="275" t="n">
        <v>2399</v>
      </c>
      <c r="G26" s="277" t="s">
        <v>80</v>
      </c>
      <c r="H26" s="280" t="n">
        <v>2534</v>
      </c>
      <c r="I26" s="280" t="n">
        <v>4380</v>
      </c>
      <c r="J26" s="277" t="s">
        <v>80</v>
      </c>
      <c r="K26" s="287" t="n">
        <v>9313</v>
      </c>
      <c r="L26" s="246"/>
      <c r="M26" s="247" t="s">
        <v>77</v>
      </c>
      <c r="N26" s="273"/>
      <c r="O26" s="75"/>
      <c r="P26" s="339"/>
      <c r="Q26" s="339"/>
      <c r="R26" s="339"/>
      <c r="S26" s="339"/>
      <c r="T26" s="339"/>
      <c r="U26" s="339"/>
      <c r="V26" s="339"/>
      <c r="W26" s="339"/>
      <c r="X26" s="339"/>
      <c r="Y26" s="339"/>
      <c r="Z26" s="75"/>
      <c r="AA26" s="75"/>
      <c r="AB26" s="75"/>
      <c r="AC26" s="282"/>
      <c r="AD26" s="274"/>
      <c r="AE26" s="274"/>
      <c r="AF26" s="274"/>
      <c r="AG26" s="75"/>
      <c r="AH26" s="284"/>
      <c r="AI26" s="75"/>
    </row>
    <row r="27" s="76" customFormat="true" ht="15.95" hidden="false" customHeight="true" outlineLevel="0" collapsed="false">
      <c r="A27" s="45"/>
      <c r="B27" s="45"/>
      <c r="C27" s="286" t="s">
        <v>78</v>
      </c>
      <c r="D27" s="286"/>
      <c r="E27" s="276" t="n">
        <v>2011</v>
      </c>
      <c r="F27" s="275" t="n">
        <v>2791</v>
      </c>
      <c r="G27" s="277" t="s">
        <v>80</v>
      </c>
      <c r="H27" s="280" t="n">
        <v>3349</v>
      </c>
      <c r="I27" s="280" t="n">
        <v>5727</v>
      </c>
      <c r="J27" s="277" t="s">
        <v>80</v>
      </c>
      <c r="K27" s="287" t="n">
        <v>11867</v>
      </c>
      <c r="L27" s="246"/>
      <c r="M27" s="247" t="s">
        <v>81</v>
      </c>
      <c r="N27" s="273"/>
      <c r="O27" s="75"/>
      <c r="P27" s="339"/>
      <c r="Q27" s="339"/>
      <c r="R27" s="339"/>
      <c r="S27" s="339"/>
      <c r="T27" s="339"/>
      <c r="U27" s="339"/>
      <c r="V27" s="339"/>
      <c r="W27" s="339"/>
      <c r="X27" s="339"/>
      <c r="Y27" s="339"/>
      <c r="Z27" s="75"/>
      <c r="AA27" s="75"/>
      <c r="AB27" s="75"/>
      <c r="AC27" s="282"/>
      <c r="AD27" s="274"/>
      <c r="AE27" s="274"/>
      <c r="AF27" s="274"/>
      <c r="AG27" s="75"/>
      <c r="AH27" s="284"/>
      <c r="AI27" s="75"/>
    </row>
    <row r="28" s="76" customFormat="true" ht="15.95" hidden="false" customHeight="true" outlineLevel="0" collapsed="false">
      <c r="A28" s="45"/>
      <c r="B28" s="45"/>
      <c r="C28" s="286"/>
      <c r="D28" s="286"/>
      <c r="E28" s="276" t="n">
        <v>2012</v>
      </c>
      <c r="F28" s="275" t="n">
        <v>5004</v>
      </c>
      <c r="G28" s="277" t="s">
        <v>80</v>
      </c>
      <c r="H28" s="280" t="n">
        <v>3455</v>
      </c>
      <c r="I28" s="280" t="n">
        <v>6176</v>
      </c>
      <c r="J28" s="277" t="s">
        <v>80</v>
      </c>
      <c r="K28" s="287" t="n">
        <v>14635</v>
      </c>
      <c r="L28" s="246"/>
      <c r="M28" s="247"/>
      <c r="N28" s="273"/>
      <c r="O28" s="75"/>
      <c r="P28" s="339"/>
      <c r="Q28" s="339"/>
      <c r="R28" s="339"/>
      <c r="S28" s="339"/>
      <c r="T28" s="339"/>
      <c r="U28" s="339"/>
      <c r="V28" s="339"/>
      <c r="W28" s="339"/>
      <c r="X28" s="339"/>
      <c r="Y28" s="339"/>
      <c r="Z28" s="75"/>
      <c r="AA28" s="75"/>
      <c r="AB28" s="75"/>
      <c r="AC28" s="282"/>
      <c r="AD28" s="274"/>
      <c r="AE28" s="274"/>
      <c r="AF28" s="274"/>
      <c r="AG28" s="75"/>
      <c r="AH28" s="284"/>
      <c r="AI28" s="75"/>
    </row>
    <row r="29" s="76" customFormat="true" ht="15.95" hidden="false" customHeight="true" outlineLevel="0" collapsed="false">
      <c r="A29" s="45"/>
      <c r="B29" s="45"/>
      <c r="C29" s="286"/>
      <c r="D29" s="286"/>
      <c r="E29" s="276" t="n">
        <v>2013</v>
      </c>
      <c r="F29" s="275" t="n">
        <v>4300</v>
      </c>
      <c r="G29" s="277" t="s">
        <v>80</v>
      </c>
      <c r="H29" s="280" t="n">
        <v>4701</v>
      </c>
      <c r="I29" s="280" t="n">
        <v>7047</v>
      </c>
      <c r="J29" s="277" t="s">
        <v>80</v>
      </c>
      <c r="K29" s="287" t="n">
        <v>16048</v>
      </c>
      <c r="L29" s="246"/>
      <c r="M29" s="247"/>
      <c r="N29" s="273"/>
      <c r="O29" s="75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75"/>
      <c r="AA29" s="75"/>
      <c r="AB29" s="75"/>
      <c r="AC29" s="282"/>
      <c r="AD29" s="274"/>
      <c r="AE29" s="274"/>
      <c r="AF29" s="274"/>
      <c r="AG29" s="75"/>
      <c r="AH29" s="284"/>
      <c r="AI29" s="75"/>
    </row>
    <row r="30" s="76" customFormat="true" ht="15.95" hidden="false" customHeight="true" outlineLevel="0" collapsed="false">
      <c r="A30" s="45"/>
      <c r="B30" s="45"/>
      <c r="C30" s="286"/>
      <c r="D30" s="286"/>
      <c r="E30" s="276" t="n">
        <v>2014</v>
      </c>
      <c r="F30" s="275" t="n">
        <v>431</v>
      </c>
      <c r="G30" s="277" t="s">
        <v>80</v>
      </c>
      <c r="H30" s="280" t="n">
        <v>5884</v>
      </c>
      <c r="I30" s="280" t="n">
        <v>9133</v>
      </c>
      <c r="J30" s="277" t="s">
        <v>80</v>
      </c>
      <c r="K30" s="287" t="n">
        <v>15448</v>
      </c>
      <c r="L30" s="246"/>
      <c r="M30" s="247"/>
      <c r="N30" s="273"/>
      <c r="O30" s="75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75"/>
      <c r="AA30" s="75"/>
      <c r="AB30" s="75"/>
      <c r="AC30" s="282"/>
      <c r="AD30" s="274"/>
      <c r="AE30" s="274"/>
      <c r="AF30" s="274"/>
      <c r="AG30" s="75"/>
      <c r="AH30" s="284"/>
      <c r="AI30" s="75"/>
    </row>
    <row r="31" s="76" customFormat="true" ht="15.95" hidden="false" customHeight="true" outlineLevel="0" collapsed="false">
      <c r="A31" s="45"/>
      <c r="B31" s="45"/>
      <c r="C31" s="286"/>
      <c r="D31" s="286"/>
      <c r="E31" s="276" t="n">
        <v>2015</v>
      </c>
      <c r="F31" s="275" t="n">
        <v>2878</v>
      </c>
      <c r="G31" s="277" t="s">
        <v>80</v>
      </c>
      <c r="H31" s="280" t="n">
        <v>6016</v>
      </c>
      <c r="I31" s="280" t="n">
        <v>16289</v>
      </c>
      <c r="J31" s="277" t="s">
        <v>80</v>
      </c>
      <c r="K31" s="287" t="n">
        <v>25183</v>
      </c>
      <c r="L31" s="246"/>
      <c r="M31" s="247"/>
      <c r="N31" s="273"/>
      <c r="O31" s="75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75"/>
      <c r="AA31" s="75"/>
      <c r="AB31" s="75"/>
      <c r="AC31" s="282"/>
      <c r="AD31" s="274"/>
      <c r="AE31" s="274"/>
      <c r="AF31" s="274"/>
      <c r="AG31" s="75"/>
      <c r="AH31" s="284"/>
      <c r="AI31" s="75"/>
    </row>
    <row r="32" s="76" customFormat="true" ht="15.95" hidden="false" customHeight="true" outlineLevel="0" collapsed="false">
      <c r="A32" s="45"/>
      <c r="B32" s="45"/>
      <c r="C32" s="286"/>
      <c r="D32" s="286"/>
      <c r="E32" s="276" t="n">
        <v>2016</v>
      </c>
      <c r="F32" s="275" t="n">
        <v>8345</v>
      </c>
      <c r="G32" s="277" t="s">
        <v>80</v>
      </c>
      <c r="H32" s="280" t="n">
        <v>5992</v>
      </c>
      <c r="I32" s="280" t="n">
        <v>20854</v>
      </c>
      <c r="J32" s="277" t="s">
        <v>80</v>
      </c>
      <c r="K32" s="287" t="n">
        <v>35191</v>
      </c>
      <c r="L32" s="246"/>
      <c r="M32" s="247"/>
      <c r="N32" s="273"/>
      <c r="O32" s="75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75"/>
      <c r="AA32" s="75"/>
      <c r="AB32" s="75"/>
      <c r="AC32" s="282"/>
      <c r="AD32" s="274"/>
      <c r="AE32" s="274"/>
      <c r="AF32" s="274"/>
      <c r="AG32" s="75"/>
      <c r="AH32" s="284"/>
      <c r="AI32" s="75"/>
    </row>
    <row r="33" s="76" customFormat="true" ht="15.95" hidden="false" customHeight="true" outlineLevel="0" collapsed="false">
      <c r="A33" s="45"/>
      <c r="B33" s="45"/>
      <c r="C33" s="286"/>
      <c r="D33" s="286"/>
      <c r="E33" s="276" t="n">
        <v>2017</v>
      </c>
      <c r="F33" s="275" t="n">
        <v>4524</v>
      </c>
      <c r="G33" s="277" t="s">
        <v>80</v>
      </c>
      <c r="H33" s="280" t="n">
        <v>7595</v>
      </c>
      <c r="I33" s="280" t="n">
        <v>27397</v>
      </c>
      <c r="J33" s="277" t="s">
        <v>80</v>
      </c>
      <c r="K33" s="287" t="n">
        <v>39516</v>
      </c>
      <c r="L33" s="246"/>
      <c r="M33" s="247"/>
      <c r="N33" s="273"/>
      <c r="O33" s="75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75"/>
      <c r="AA33" s="75"/>
      <c r="AB33" s="75"/>
      <c r="AC33" s="282"/>
      <c r="AD33" s="274"/>
      <c r="AE33" s="274"/>
      <c r="AF33" s="274"/>
      <c r="AG33" s="75"/>
      <c r="AH33" s="284"/>
      <c r="AI33" s="75"/>
    </row>
    <row r="34" s="76" customFormat="true" ht="3.75" hidden="false" customHeight="true" outlineLevel="0" collapsed="false">
      <c r="A34" s="45"/>
      <c r="B34" s="45"/>
      <c r="C34" s="286"/>
      <c r="D34" s="286"/>
      <c r="E34" s="275"/>
      <c r="F34" s="275"/>
      <c r="G34" s="277"/>
      <c r="H34" s="280"/>
      <c r="I34" s="280"/>
      <c r="J34" s="277"/>
      <c r="K34" s="287"/>
      <c r="L34" s="246"/>
      <c r="M34" s="247"/>
      <c r="N34" s="273"/>
      <c r="O34" s="75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75"/>
      <c r="AA34" s="75"/>
      <c r="AB34" s="75"/>
      <c r="AC34" s="282"/>
      <c r="AD34" s="274"/>
      <c r="AE34" s="274"/>
      <c r="AF34" s="274"/>
      <c r="AG34" s="75"/>
      <c r="AH34" s="284"/>
      <c r="AI34" s="75"/>
    </row>
    <row r="35" s="76" customFormat="true" ht="15.95" hidden="false" customHeight="true" outlineLevel="0" collapsed="false">
      <c r="A35" s="45"/>
      <c r="B35" s="45"/>
      <c r="C35" s="247" t="s">
        <v>82</v>
      </c>
      <c r="D35" s="242" t="s">
        <v>85</v>
      </c>
      <c r="E35" s="276" t="n">
        <v>2010</v>
      </c>
      <c r="F35" s="275" t="n">
        <v>3779</v>
      </c>
      <c r="G35" s="277" t="s">
        <v>80</v>
      </c>
      <c r="H35" s="280" t="n">
        <v>40</v>
      </c>
      <c r="I35" s="280" t="n">
        <v>1326</v>
      </c>
      <c r="J35" s="277" t="s">
        <v>80</v>
      </c>
      <c r="K35" s="287" t="n">
        <v>5145</v>
      </c>
      <c r="L35" s="246"/>
      <c r="M35" s="247" t="s">
        <v>83</v>
      </c>
      <c r="N35" s="273"/>
      <c r="O35" s="75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75"/>
      <c r="AA35" s="75"/>
      <c r="AB35" s="75"/>
      <c r="AC35" s="282"/>
      <c r="AD35" s="274"/>
      <c r="AE35" s="274"/>
      <c r="AF35" s="274"/>
      <c r="AG35" s="75"/>
      <c r="AH35" s="284"/>
      <c r="AI35" s="75"/>
    </row>
    <row r="36" s="76" customFormat="true" ht="15.95" hidden="false" customHeight="true" outlineLevel="0" collapsed="false">
      <c r="A36" s="45"/>
      <c r="B36" s="45"/>
      <c r="C36" s="247" t="s">
        <v>84</v>
      </c>
      <c r="D36" s="247"/>
      <c r="E36" s="276" t="n">
        <v>2011</v>
      </c>
      <c r="F36" s="275" t="n">
        <v>4292</v>
      </c>
      <c r="G36" s="277" t="s">
        <v>80</v>
      </c>
      <c r="H36" s="280" t="n">
        <v>52</v>
      </c>
      <c r="I36" s="280" t="n">
        <v>1987</v>
      </c>
      <c r="J36" s="277" t="s">
        <v>80</v>
      </c>
      <c r="K36" s="287" t="n">
        <v>6331</v>
      </c>
      <c r="L36" s="246"/>
      <c r="M36" s="247" t="s">
        <v>63</v>
      </c>
      <c r="N36" s="273"/>
      <c r="O36" s="75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75"/>
      <c r="AA36" s="75"/>
      <c r="AB36" s="75"/>
      <c r="AC36" s="282"/>
      <c r="AD36" s="274"/>
      <c r="AE36" s="274"/>
      <c r="AF36" s="274"/>
      <c r="AG36" s="75"/>
      <c r="AH36" s="284"/>
      <c r="AI36" s="75"/>
    </row>
    <row r="37" s="76" customFormat="true" ht="15.95" hidden="false" customHeight="true" outlineLevel="0" collapsed="false">
      <c r="A37" s="45"/>
      <c r="B37" s="45"/>
      <c r="C37" s="286"/>
      <c r="D37" s="286"/>
      <c r="E37" s="276" t="n">
        <v>2012</v>
      </c>
      <c r="F37" s="275" t="n">
        <v>1287</v>
      </c>
      <c r="G37" s="277" t="s">
        <v>80</v>
      </c>
      <c r="H37" s="280" t="n">
        <v>1</v>
      </c>
      <c r="I37" s="280" t="n">
        <v>2134</v>
      </c>
      <c r="J37" s="277" t="s">
        <v>80</v>
      </c>
      <c r="K37" s="287" t="n">
        <v>3422</v>
      </c>
      <c r="L37" s="246"/>
      <c r="M37" s="247"/>
      <c r="N37" s="273"/>
      <c r="O37" s="75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75"/>
      <c r="AA37" s="75"/>
      <c r="AB37" s="75"/>
      <c r="AC37" s="282"/>
      <c r="AD37" s="274"/>
      <c r="AE37" s="274"/>
      <c r="AF37" s="274"/>
      <c r="AG37" s="75"/>
      <c r="AH37" s="284"/>
      <c r="AI37" s="75"/>
    </row>
    <row r="38" s="76" customFormat="true" ht="15.95" hidden="false" customHeight="true" outlineLevel="0" collapsed="false">
      <c r="A38" s="45"/>
      <c r="B38" s="45"/>
      <c r="C38" s="286"/>
      <c r="D38" s="286"/>
      <c r="E38" s="276" t="n">
        <v>2013</v>
      </c>
      <c r="F38" s="275" t="n">
        <v>2724</v>
      </c>
      <c r="G38" s="277" t="s">
        <v>80</v>
      </c>
      <c r="H38" s="280" t="n">
        <v>1</v>
      </c>
      <c r="I38" s="280" t="n">
        <v>2215</v>
      </c>
      <c r="J38" s="277" t="s">
        <v>80</v>
      </c>
      <c r="K38" s="287" t="n">
        <v>4940</v>
      </c>
      <c r="L38" s="246"/>
      <c r="M38" s="247"/>
      <c r="N38" s="273"/>
      <c r="O38" s="75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75"/>
      <c r="AA38" s="75"/>
      <c r="AB38" s="75"/>
      <c r="AC38" s="282"/>
      <c r="AD38" s="274"/>
      <c r="AE38" s="274"/>
      <c r="AF38" s="274"/>
      <c r="AG38" s="75"/>
      <c r="AH38" s="284"/>
      <c r="AI38" s="75"/>
    </row>
    <row r="39" s="76" customFormat="true" ht="15.95" hidden="false" customHeight="true" outlineLevel="0" collapsed="false">
      <c r="A39" s="45"/>
      <c r="B39" s="45"/>
      <c r="C39" s="286"/>
      <c r="D39" s="286"/>
      <c r="E39" s="276" t="n">
        <v>2014</v>
      </c>
      <c r="F39" s="275" t="n">
        <v>685</v>
      </c>
      <c r="G39" s="277" t="s">
        <v>80</v>
      </c>
      <c r="H39" s="277" t="n">
        <v>0</v>
      </c>
      <c r="I39" s="280" t="n">
        <v>3005</v>
      </c>
      <c r="J39" s="277" t="s">
        <v>80</v>
      </c>
      <c r="K39" s="287" t="n">
        <v>3690</v>
      </c>
      <c r="L39" s="246"/>
      <c r="M39" s="247"/>
      <c r="N39" s="273"/>
      <c r="O39" s="75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75"/>
      <c r="AA39" s="75"/>
      <c r="AB39" s="75"/>
      <c r="AC39" s="282"/>
      <c r="AD39" s="274"/>
      <c r="AE39" s="274"/>
      <c r="AF39" s="274"/>
      <c r="AG39" s="75"/>
      <c r="AH39" s="284"/>
      <c r="AI39" s="75"/>
    </row>
    <row r="40" s="76" customFormat="true" ht="15.95" hidden="false" customHeight="true" outlineLevel="0" collapsed="false">
      <c r="A40" s="45"/>
      <c r="B40" s="45"/>
      <c r="C40" s="286"/>
      <c r="D40" s="286"/>
      <c r="E40" s="276" t="n">
        <v>2015</v>
      </c>
      <c r="F40" s="275" t="n">
        <v>1580</v>
      </c>
      <c r="G40" s="277" t="s">
        <v>80</v>
      </c>
      <c r="H40" s="277" t="n">
        <v>0</v>
      </c>
      <c r="I40" s="280" t="n">
        <v>4531</v>
      </c>
      <c r="J40" s="277" t="s">
        <v>80</v>
      </c>
      <c r="K40" s="287" t="n">
        <v>6111</v>
      </c>
      <c r="L40" s="246"/>
      <c r="M40" s="247"/>
      <c r="N40" s="273"/>
      <c r="O40" s="75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75"/>
      <c r="AA40" s="75"/>
      <c r="AB40" s="75"/>
      <c r="AC40" s="282"/>
      <c r="AD40" s="274"/>
      <c r="AE40" s="274"/>
      <c r="AF40" s="274"/>
      <c r="AG40" s="75"/>
      <c r="AH40" s="284"/>
      <c r="AI40" s="75"/>
    </row>
    <row r="41" s="76" customFormat="true" ht="15.95" hidden="false" customHeight="true" outlineLevel="0" collapsed="false">
      <c r="A41" s="45"/>
      <c r="B41" s="45"/>
      <c r="C41" s="286"/>
      <c r="D41" s="286"/>
      <c r="E41" s="276" t="n">
        <v>2016</v>
      </c>
      <c r="F41" s="275" t="n">
        <v>5291</v>
      </c>
      <c r="G41" s="277" t="s">
        <v>80</v>
      </c>
      <c r="H41" s="277" t="n">
        <v>0</v>
      </c>
      <c r="I41" s="280" t="n">
        <v>6073</v>
      </c>
      <c r="J41" s="277" t="s">
        <v>80</v>
      </c>
      <c r="K41" s="287" t="n">
        <v>11364</v>
      </c>
      <c r="L41" s="246"/>
      <c r="M41" s="247"/>
      <c r="N41" s="273"/>
      <c r="O41" s="75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75"/>
      <c r="AA41" s="75"/>
      <c r="AB41" s="75"/>
      <c r="AC41" s="282"/>
      <c r="AD41" s="274"/>
      <c r="AE41" s="274"/>
      <c r="AF41" s="274"/>
      <c r="AG41" s="75"/>
      <c r="AH41" s="284"/>
      <c r="AI41" s="75"/>
    </row>
    <row r="42" s="76" customFormat="true" ht="15.95" hidden="false" customHeight="true" outlineLevel="0" collapsed="false">
      <c r="A42" s="45"/>
      <c r="B42" s="45"/>
      <c r="C42" s="286"/>
      <c r="D42" s="286"/>
      <c r="E42" s="276" t="n">
        <v>2017</v>
      </c>
      <c r="F42" s="275" t="n">
        <v>3976</v>
      </c>
      <c r="G42" s="277" t="s">
        <v>80</v>
      </c>
      <c r="H42" s="277" t="n">
        <v>0</v>
      </c>
      <c r="I42" s="280" t="n">
        <v>8307</v>
      </c>
      <c r="J42" s="277" t="s">
        <v>80</v>
      </c>
      <c r="K42" s="287" t="n">
        <v>12283</v>
      </c>
      <c r="L42" s="246"/>
      <c r="M42" s="247"/>
      <c r="N42" s="273"/>
      <c r="O42" s="75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75"/>
      <c r="AA42" s="75"/>
      <c r="AB42" s="75"/>
      <c r="AC42" s="282"/>
      <c r="AD42" s="274"/>
      <c r="AE42" s="274"/>
      <c r="AF42" s="274"/>
      <c r="AG42" s="75"/>
      <c r="AH42" s="284"/>
      <c r="AI42" s="75"/>
    </row>
    <row r="43" s="76" customFormat="true" ht="4.5" hidden="false" customHeight="true" outlineLevel="0" collapsed="false">
      <c r="A43" s="45"/>
      <c r="B43" s="45"/>
      <c r="N43" s="273"/>
      <c r="O43" s="75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75"/>
      <c r="AA43" s="75"/>
      <c r="AB43" s="75"/>
      <c r="AC43" s="282"/>
      <c r="AD43" s="274"/>
      <c r="AE43" s="274"/>
      <c r="AF43" s="274"/>
      <c r="AG43" s="75"/>
      <c r="AH43" s="284"/>
      <c r="AI43" s="75"/>
    </row>
    <row r="44" s="76" customFormat="true" ht="15.95" hidden="false" customHeight="true" outlineLevel="0" collapsed="false">
      <c r="A44" s="45"/>
      <c r="B44" s="45"/>
      <c r="C44" s="247" t="s">
        <v>86</v>
      </c>
      <c r="D44" s="242" t="s">
        <v>89</v>
      </c>
      <c r="E44" s="276" t="n">
        <v>2010</v>
      </c>
      <c r="F44" s="277" t="s">
        <v>80</v>
      </c>
      <c r="G44" s="277" t="s">
        <v>80</v>
      </c>
      <c r="H44" s="280" t="n">
        <v>4048</v>
      </c>
      <c r="I44" s="277" t="s">
        <v>80</v>
      </c>
      <c r="J44" s="277" t="s">
        <v>80</v>
      </c>
      <c r="K44" s="287" t="n">
        <v>4048</v>
      </c>
      <c r="L44" s="246"/>
      <c r="M44" s="247" t="s">
        <v>87</v>
      </c>
      <c r="O44" s="75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273"/>
      <c r="AA44" s="75"/>
      <c r="AB44" s="75"/>
      <c r="AC44" s="282"/>
      <c r="AD44" s="274"/>
      <c r="AE44" s="274"/>
      <c r="AF44" s="274"/>
      <c r="AG44" s="75"/>
      <c r="AH44" s="284"/>
      <c r="AI44" s="75"/>
    </row>
    <row r="45" s="76" customFormat="true" ht="15.95" hidden="false" customHeight="true" outlineLevel="0" collapsed="false">
      <c r="A45" s="45"/>
      <c r="B45" s="45"/>
      <c r="C45" s="247" t="s">
        <v>88</v>
      </c>
      <c r="D45" s="247"/>
      <c r="E45" s="276" t="n">
        <v>2011</v>
      </c>
      <c r="F45" s="277" t="s">
        <v>80</v>
      </c>
      <c r="G45" s="277" t="s">
        <v>80</v>
      </c>
      <c r="H45" s="280" t="n">
        <v>3662</v>
      </c>
      <c r="I45" s="277" t="s">
        <v>80</v>
      </c>
      <c r="J45" s="277" t="s">
        <v>80</v>
      </c>
      <c r="K45" s="287" t="n">
        <v>3662</v>
      </c>
      <c r="L45" s="246"/>
      <c r="M45" s="247" t="s">
        <v>90</v>
      </c>
      <c r="O45" s="75"/>
      <c r="P45" s="339"/>
      <c r="Q45" s="339"/>
      <c r="R45" s="339"/>
      <c r="S45" s="339"/>
      <c r="T45" s="339"/>
      <c r="U45" s="339"/>
      <c r="V45" s="339"/>
      <c r="W45" s="339"/>
      <c r="X45" s="339"/>
      <c r="Y45" s="339"/>
      <c r="Z45" s="75"/>
      <c r="AA45" s="75"/>
      <c r="AB45" s="75"/>
      <c r="AC45" s="282"/>
      <c r="AD45" s="274"/>
      <c r="AE45" s="274"/>
      <c r="AF45" s="274"/>
      <c r="AG45" s="75"/>
      <c r="AH45" s="284"/>
      <c r="AI45" s="75"/>
    </row>
    <row r="46" s="76" customFormat="true" ht="15.95" hidden="false" customHeight="true" outlineLevel="0" collapsed="false">
      <c r="A46" s="45"/>
      <c r="B46" s="45"/>
      <c r="C46" s="286"/>
      <c r="D46" s="286"/>
      <c r="E46" s="276" t="n">
        <v>2012</v>
      </c>
      <c r="F46" s="277" t="s">
        <v>80</v>
      </c>
      <c r="G46" s="277" t="s">
        <v>80</v>
      </c>
      <c r="H46" s="280" t="n">
        <v>5756</v>
      </c>
      <c r="I46" s="277" t="s">
        <v>80</v>
      </c>
      <c r="J46" s="277" t="s">
        <v>80</v>
      </c>
      <c r="K46" s="287" t="n">
        <v>5756</v>
      </c>
      <c r="L46" s="246"/>
      <c r="M46" s="246"/>
      <c r="O46" s="75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75"/>
      <c r="AA46" s="75"/>
      <c r="AB46" s="75"/>
      <c r="AC46" s="282"/>
      <c r="AD46" s="274"/>
      <c r="AE46" s="274"/>
      <c r="AF46" s="274"/>
      <c r="AG46" s="75"/>
      <c r="AH46" s="284"/>
      <c r="AI46" s="75"/>
    </row>
    <row r="47" s="76" customFormat="true" ht="15.95" hidden="false" customHeight="true" outlineLevel="0" collapsed="false">
      <c r="A47" s="45"/>
      <c r="B47" s="45"/>
      <c r="C47" s="286"/>
      <c r="D47" s="286"/>
      <c r="E47" s="276" t="n">
        <v>2013</v>
      </c>
      <c r="F47" s="277" t="s">
        <v>80</v>
      </c>
      <c r="G47" s="277" t="s">
        <v>80</v>
      </c>
      <c r="H47" s="280" t="n">
        <v>4998</v>
      </c>
      <c r="I47" s="277" t="s">
        <v>80</v>
      </c>
      <c r="J47" s="277" t="s">
        <v>80</v>
      </c>
      <c r="K47" s="287" t="n">
        <v>4998</v>
      </c>
      <c r="L47" s="246"/>
      <c r="M47" s="246"/>
      <c r="O47" s="75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75"/>
      <c r="AA47" s="75"/>
      <c r="AB47" s="75"/>
      <c r="AC47" s="282"/>
      <c r="AD47" s="274"/>
      <c r="AE47" s="274"/>
      <c r="AF47" s="274"/>
      <c r="AG47" s="75"/>
      <c r="AH47" s="284"/>
      <c r="AI47" s="75"/>
    </row>
    <row r="48" s="76" customFormat="true" ht="15.95" hidden="false" customHeight="true" outlineLevel="0" collapsed="false">
      <c r="A48" s="45"/>
      <c r="B48" s="45"/>
      <c r="C48" s="286"/>
      <c r="D48" s="286"/>
      <c r="E48" s="276" t="n">
        <v>2014</v>
      </c>
      <c r="F48" s="277" t="s">
        <v>80</v>
      </c>
      <c r="G48" s="277" t="s">
        <v>80</v>
      </c>
      <c r="H48" s="280" t="n">
        <v>6102</v>
      </c>
      <c r="I48" s="277" t="s">
        <v>80</v>
      </c>
      <c r="J48" s="277" t="s">
        <v>80</v>
      </c>
      <c r="K48" s="287" t="n">
        <v>6102</v>
      </c>
      <c r="L48" s="246"/>
      <c r="M48" s="246"/>
      <c r="O48" s="75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75"/>
      <c r="AA48" s="75"/>
      <c r="AB48" s="75"/>
      <c r="AC48" s="282"/>
      <c r="AD48" s="274"/>
      <c r="AE48" s="274"/>
      <c r="AF48" s="274"/>
      <c r="AG48" s="75"/>
      <c r="AH48" s="284"/>
      <c r="AI48" s="75"/>
    </row>
    <row r="49" s="76" customFormat="true" ht="15.95" hidden="false" customHeight="true" outlineLevel="0" collapsed="false">
      <c r="A49" s="45"/>
      <c r="B49" s="45"/>
      <c r="C49" s="286"/>
      <c r="D49" s="286"/>
      <c r="E49" s="276" t="n">
        <v>2015</v>
      </c>
      <c r="F49" s="277" t="s">
        <v>80</v>
      </c>
      <c r="G49" s="277" t="s">
        <v>80</v>
      </c>
      <c r="H49" s="280" t="n">
        <v>8638</v>
      </c>
      <c r="I49" s="277" t="s">
        <v>80</v>
      </c>
      <c r="J49" s="277" t="s">
        <v>80</v>
      </c>
      <c r="K49" s="287" t="n">
        <v>8638</v>
      </c>
      <c r="L49" s="246"/>
      <c r="M49" s="246"/>
      <c r="O49" s="75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75"/>
      <c r="AA49" s="75"/>
      <c r="AB49" s="75"/>
      <c r="AC49" s="282"/>
      <c r="AD49" s="274"/>
      <c r="AE49" s="274"/>
      <c r="AF49" s="274"/>
      <c r="AG49" s="75"/>
      <c r="AH49" s="284"/>
      <c r="AI49" s="75"/>
    </row>
    <row r="50" s="76" customFormat="true" ht="15.95" hidden="false" customHeight="true" outlineLevel="0" collapsed="false">
      <c r="A50" s="45"/>
      <c r="B50" s="45"/>
      <c r="C50" s="286"/>
      <c r="D50" s="286"/>
      <c r="E50" s="276" t="n">
        <v>2016</v>
      </c>
      <c r="F50" s="277" t="s">
        <v>80</v>
      </c>
      <c r="G50" s="277" t="s">
        <v>80</v>
      </c>
      <c r="H50" s="280" t="n">
        <v>11064</v>
      </c>
      <c r="I50" s="277" t="s">
        <v>80</v>
      </c>
      <c r="J50" s="277" t="s">
        <v>80</v>
      </c>
      <c r="K50" s="287" t="n">
        <v>11064</v>
      </c>
      <c r="L50" s="246"/>
      <c r="M50" s="246"/>
      <c r="O50" s="75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75"/>
      <c r="AA50" s="75"/>
      <c r="AB50" s="75"/>
      <c r="AC50" s="282"/>
      <c r="AD50" s="274"/>
      <c r="AE50" s="274"/>
      <c r="AF50" s="274"/>
      <c r="AG50" s="75"/>
      <c r="AH50" s="284"/>
      <c r="AI50" s="75"/>
    </row>
    <row r="51" s="76" customFormat="true" ht="15.95" hidden="false" customHeight="true" outlineLevel="0" collapsed="false">
      <c r="A51" s="45"/>
      <c r="B51" s="45"/>
      <c r="C51" s="286"/>
      <c r="D51" s="286"/>
      <c r="E51" s="276" t="n">
        <v>2017</v>
      </c>
      <c r="F51" s="277" t="s">
        <v>80</v>
      </c>
      <c r="G51" s="277" t="s">
        <v>80</v>
      </c>
      <c r="H51" s="280" t="n">
        <v>15044</v>
      </c>
      <c r="I51" s="277" t="s">
        <v>80</v>
      </c>
      <c r="J51" s="277" t="s">
        <v>80</v>
      </c>
      <c r="K51" s="287" t="n">
        <v>15044</v>
      </c>
      <c r="L51" s="246"/>
      <c r="M51" s="246"/>
      <c r="O51" s="75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75"/>
      <c r="AA51" s="75"/>
      <c r="AB51" s="75"/>
      <c r="AC51" s="282"/>
      <c r="AD51" s="274"/>
      <c r="AE51" s="274"/>
      <c r="AF51" s="274"/>
      <c r="AG51" s="75"/>
      <c r="AH51" s="284"/>
      <c r="AI51" s="75"/>
    </row>
    <row r="52" s="15" customFormat="true" ht="3.75" hidden="false" customHeight="true" outlineLevel="0" collapsed="false">
      <c r="A52" s="31"/>
      <c r="B52" s="31"/>
      <c r="C52" s="286"/>
      <c r="D52" s="286"/>
      <c r="E52" s="286"/>
      <c r="F52" s="325"/>
      <c r="G52" s="247"/>
      <c r="H52" s="280"/>
      <c r="I52" s="280"/>
      <c r="J52" s="243"/>
      <c r="K52" s="280"/>
      <c r="L52" s="246"/>
      <c r="M52" s="246"/>
      <c r="N52" s="294"/>
      <c r="O52" s="8"/>
      <c r="P52" s="321"/>
      <c r="Q52" s="321"/>
      <c r="R52" s="321"/>
      <c r="S52" s="321"/>
      <c r="T52" s="321"/>
      <c r="U52" s="321"/>
      <c r="V52" s="321"/>
      <c r="W52" s="321"/>
      <c r="X52" s="321"/>
      <c r="Y52" s="321"/>
      <c r="Z52" s="8"/>
      <c r="AA52" s="8"/>
      <c r="AB52" s="8"/>
      <c r="AC52" s="315"/>
      <c r="AD52" s="316"/>
      <c r="AE52" s="316"/>
      <c r="AF52" s="316"/>
      <c r="AG52" s="8"/>
      <c r="AH52" s="317"/>
      <c r="AI52" s="8"/>
    </row>
    <row r="53" s="15" customFormat="true" ht="33" hidden="false" customHeight="true" outlineLevel="0" collapsed="false">
      <c r="A53" s="138" t="n">
        <v>115</v>
      </c>
      <c r="B53" s="31"/>
      <c r="C53" s="352"/>
      <c r="D53" s="352"/>
      <c r="E53" s="352"/>
      <c r="F53" s="354"/>
      <c r="G53" s="353"/>
      <c r="H53" s="353"/>
      <c r="I53" s="354"/>
      <c r="J53" s="355"/>
      <c r="K53" s="354"/>
      <c r="L53" s="356"/>
      <c r="M53" s="356"/>
      <c r="N53" s="294"/>
      <c r="O53" s="8"/>
      <c r="P53" s="321"/>
      <c r="Q53" s="321"/>
      <c r="R53" s="321"/>
      <c r="S53" s="321"/>
      <c r="T53" s="321"/>
      <c r="U53" s="321"/>
      <c r="V53" s="321"/>
      <c r="W53" s="321"/>
      <c r="X53" s="321"/>
      <c r="Y53" s="321"/>
      <c r="Z53" s="8"/>
      <c r="AA53" s="8"/>
      <c r="AB53" s="8"/>
      <c r="AC53" s="315"/>
      <c r="AD53" s="316"/>
      <c r="AE53" s="316"/>
      <c r="AF53" s="316"/>
      <c r="AG53" s="8"/>
      <c r="AH53" s="317"/>
      <c r="AI53" s="8"/>
    </row>
    <row r="54" s="15" customFormat="true" ht="15" hidden="false" customHeight="false" outlineLevel="0" collapsed="false">
      <c r="B54" s="72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315"/>
      <c r="Q54" s="316"/>
      <c r="R54" s="316"/>
      <c r="S54" s="316"/>
      <c r="T54" s="8"/>
      <c r="U54" s="317"/>
      <c r="V54" s="8"/>
    </row>
    <row r="55" s="15" customFormat="true" ht="13.5" hidden="false" customHeight="true" outlineLevel="0" collapsed="false">
      <c r="A55" s="31"/>
      <c r="B55" s="31"/>
      <c r="F55" s="8"/>
      <c r="G55" s="8"/>
      <c r="H55" s="8"/>
      <c r="I55" s="8"/>
      <c r="J55" s="8"/>
      <c r="K55" s="8"/>
      <c r="L55" s="8"/>
      <c r="N55" s="8"/>
      <c r="O55" s="8"/>
      <c r="P55" s="315"/>
      <c r="Q55" s="316"/>
      <c r="R55" s="316"/>
      <c r="S55" s="316"/>
      <c r="T55" s="8"/>
      <c r="U55" s="317"/>
      <c r="V55" s="8"/>
    </row>
    <row r="56" s="15" customFormat="true" ht="13.5" hidden="false" customHeight="true" outlineLevel="0" collapsed="false">
      <c r="F56" s="8"/>
      <c r="G56" s="8"/>
      <c r="H56" s="8"/>
      <c r="I56" s="8"/>
      <c r="J56" s="8"/>
      <c r="K56" s="8"/>
      <c r="L56" s="8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F57" s="8"/>
      <c r="G57" s="8"/>
      <c r="H57" s="8"/>
      <c r="I57" s="8"/>
      <c r="J57" s="8"/>
      <c r="K57" s="8"/>
      <c r="L57" s="8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F58" s="8"/>
      <c r="G58" s="8"/>
      <c r="H58" s="8"/>
      <c r="I58" s="8"/>
      <c r="J58" s="8"/>
      <c r="K58" s="8"/>
      <c r="L58" s="8"/>
      <c r="N58" s="8"/>
      <c r="O58" s="8"/>
      <c r="P58" s="8"/>
      <c r="Q58" s="8"/>
      <c r="R58" s="8"/>
      <c r="S58" s="8"/>
      <c r="T58" s="8"/>
      <c r="U58" s="8"/>
    </row>
    <row r="59" s="15" customFormat="true" ht="14.25" hidden="false" customHeight="true" outlineLevel="0" collapsed="false">
      <c r="A59" s="31"/>
      <c r="B59" s="31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N61" s="8"/>
      <c r="O61" s="8"/>
      <c r="P61" s="8"/>
      <c r="Q61" s="8"/>
      <c r="R61" s="8"/>
      <c r="S61" s="8"/>
      <c r="T61" s="8"/>
      <c r="U61" s="8"/>
    </row>
    <row r="62" s="15" customFormat="true" ht="13.5" hidden="false" customHeight="true" outlineLevel="0" collapsed="false">
      <c r="N62" s="8"/>
      <c r="O62" s="8"/>
      <c r="P62" s="8"/>
      <c r="Q62" s="8"/>
      <c r="R62" s="8"/>
      <c r="S62" s="8"/>
      <c r="T62" s="8"/>
      <c r="U62" s="8"/>
    </row>
    <row r="63" s="15" customFormat="true" ht="13.5" hidden="false" customHeight="true" outlineLevel="0" collapsed="false">
      <c r="A63" s="31"/>
      <c r="B63" s="31"/>
      <c r="N63" s="8"/>
      <c r="O63" s="8"/>
      <c r="P63" s="8"/>
      <c r="Q63" s="8"/>
      <c r="R63" s="8"/>
      <c r="S63" s="8"/>
      <c r="T63" s="8"/>
      <c r="U63" s="8"/>
    </row>
    <row r="64" s="15" customFormat="true" ht="12.95" hidden="false" customHeight="true" outlineLevel="0" collapsed="false">
      <c r="A64" s="31"/>
      <c r="B64" s="31"/>
      <c r="N64" s="8"/>
      <c r="O64" s="8"/>
      <c r="P64" s="8"/>
      <c r="Q64" s="8"/>
      <c r="R64" s="8"/>
      <c r="S64" s="8"/>
      <c r="T64" s="8"/>
      <c r="U64" s="8"/>
    </row>
    <row r="65" customFormat="false" ht="3.75" hidden="false" customHeight="true" outlineLevel="0" collapsed="false">
      <c r="A65" s="240"/>
      <c r="B65" s="240"/>
      <c r="F65" s="15"/>
      <c r="H65" s="15"/>
      <c r="N65" s="13"/>
      <c r="O65" s="8"/>
      <c r="P65" s="13"/>
      <c r="Q65" s="13"/>
      <c r="R65" s="13"/>
      <c r="S65" s="13"/>
      <c r="T65" s="13"/>
      <c r="U65" s="13"/>
    </row>
    <row r="66" customFormat="false" ht="15" hidden="false" customHeight="false" outlineLevel="0" collapsed="false">
      <c r="A66" s="301"/>
      <c r="B66" s="301"/>
      <c r="N66" s="13"/>
      <c r="O66" s="8"/>
      <c r="P66" s="13"/>
      <c r="Q66" s="13"/>
      <c r="R66" s="13"/>
      <c r="S66" s="13"/>
      <c r="T66" s="13"/>
      <c r="U66" s="13"/>
    </row>
    <row r="67" customFormat="false" ht="15" hidden="false" customHeight="false" outlineLevel="0" collapsed="false">
      <c r="A67" s="301"/>
      <c r="B67" s="301"/>
      <c r="N67" s="13"/>
      <c r="O67" s="8"/>
      <c r="P67" s="13"/>
      <c r="Q67" s="13"/>
      <c r="R67" s="13"/>
      <c r="S67" s="13"/>
      <c r="T67" s="13"/>
      <c r="U67" s="13"/>
    </row>
    <row r="68" customFormat="false" ht="15" hidden="false" customHeight="false" outlineLevel="0" collapsed="false">
      <c r="N68" s="13"/>
      <c r="O68" s="8"/>
      <c r="P68" s="13"/>
      <c r="Q68" s="13"/>
      <c r="R68" s="13"/>
      <c r="S68" s="13"/>
      <c r="T68" s="13"/>
      <c r="U68" s="13"/>
    </row>
    <row r="69" customFormat="false" ht="15" hidden="false" customHeight="false" outlineLevel="0" collapsed="false">
      <c r="N69" s="13"/>
      <c r="O69" s="8"/>
      <c r="P69" s="13"/>
      <c r="Q69" s="13"/>
      <c r="R69" s="13"/>
      <c r="S69" s="13"/>
      <c r="T69" s="13"/>
      <c r="U69" s="13"/>
    </row>
    <row r="70" customFormat="false" ht="15" hidden="false" customHeight="false" outlineLevel="0" collapsed="false">
      <c r="N70" s="13"/>
      <c r="O70" s="8"/>
      <c r="P70" s="13"/>
      <c r="Q70" s="13"/>
      <c r="R70" s="13"/>
      <c r="S70" s="13"/>
      <c r="T70" s="13"/>
      <c r="U70" s="13"/>
    </row>
    <row r="71" customFormat="false" ht="15" hidden="false" customHeight="false" outlineLevel="0" collapsed="false">
      <c r="N71" s="13"/>
      <c r="O71" s="8"/>
      <c r="P71" s="13"/>
      <c r="Q71" s="13"/>
      <c r="R71" s="13"/>
      <c r="S71" s="13"/>
      <c r="T71" s="13"/>
      <c r="U71" s="13"/>
    </row>
    <row r="72" customFormat="false" ht="15" hidden="false" customHeight="false" outlineLevel="0" collapsed="false">
      <c r="N72" s="13"/>
      <c r="O72" s="8"/>
      <c r="P72" s="13"/>
      <c r="Q72" s="13"/>
      <c r="R72" s="13"/>
      <c r="S72" s="13"/>
      <c r="T72" s="13"/>
      <c r="U72" s="13"/>
    </row>
    <row r="73" customFormat="false" ht="15" hidden="false" customHeight="false" outlineLevel="0" collapsed="false">
      <c r="N73" s="13"/>
      <c r="O73" s="8"/>
      <c r="P73" s="13"/>
      <c r="Q73" s="13"/>
      <c r="R73" s="13"/>
      <c r="S73" s="13"/>
      <c r="T73" s="13"/>
      <c r="U73" s="13"/>
    </row>
    <row r="74" customFormat="false" ht="15" hidden="false" customHeight="false" outlineLevel="0" collapsed="false">
      <c r="N74" s="13"/>
      <c r="O74" s="8"/>
      <c r="P74" s="13"/>
      <c r="Q74" s="13"/>
      <c r="R74" s="13"/>
      <c r="S74" s="13"/>
      <c r="T74" s="13"/>
      <c r="U74" s="13"/>
    </row>
    <row r="75" customFormat="false" ht="15" hidden="false" customHeight="false" outlineLevel="0" collapsed="false">
      <c r="N75" s="13"/>
      <c r="O75" s="8"/>
      <c r="P75" s="13"/>
      <c r="Q75" s="13"/>
      <c r="R75" s="13"/>
      <c r="S75" s="13"/>
      <c r="T75" s="13"/>
      <c r="U75" s="13"/>
    </row>
    <row r="76" customFormat="false" ht="15" hidden="false" customHeight="false" outlineLevel="0" collapsed="false">
      <c r="N76" s="13"/>
      <c r="O76" s="8"/>
      <c r="P76" s="13"/>
      <c r="Q76" s="13"/>
      <c r="R76" s="13"/>
      <c r="S76" s="13"/>
      <c r="T76" s="13"/>
      <c r="U76" s="13"/>
    </row>
    <row r="77" customFormat="false" ht="15" hidden="false" customHeight="false" outlineLevel="0" collapsed="false">
      <c r="C77" s="13"/>
      <c r="D77" s="13"/>
      <c r="E77" s="13"/>
      <c r="F77" s="13"/>
      <c r="G77" s="234"/>
      <c r="H77" s="234"/>
      <c r="I77" s="234"/>
      <c r="J77" s="234"/>
      <c r="K77" s="234"/>
      <c r="L77" s="13"/>
      <c r="N77" s="13"/>
      <c r="O77" s="8"/>
      <c r="P77" s="13"/>
      <c r="Q77" s="13"/>
      <c r="R77" s="13"/>
      <c r="S77" s="13"/>
      <c r="T77" s="13"/>
      <c r="U77" s="13"/>
    </row>
    <row r="78" customFormat="false" ht="15" hidden="false" customHeight="false" outlineLevel="0" collapsed="false">
      <c r="C78" s="13"/>
      <c r="D78" s="13"/>
      <c r="E78" s="13"/>
      <c r="F78" s="13"/>
      <c r="G78" s="234"/>
      <c r="H78" s="234"/>
      <c r="I78" s="234"/>
      <c r="J78" s="234"/>
      <c r="K78" s="13"/>
      <c r="L78" s="13"/>
      <c r="N78" s="13"/>
      <c r="O78" s="8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6"/>
      <c r="G79" s="234"/>
      <c r="H79" s="234"/>
      <c r="I79" s="234"/>
      <c r="J79" s="234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13"/>
      <c r="G80" s="234"/>
      <c r="H80" s="234"/>
      <c r="I80" s="234"/>
      <c r="J80" s="234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236"/>
      <c r="D81" s="236"/>
      <c r="E81" s="236"/>
      <c r="F81" s="236"/>
      <c r="G81" s="236"/>
      <c r="H81" s="236"/>
      <c r="I81" s="236"/>
      <c r="J81" s="236"/>
      <c r="K81" s="236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6"/>
      <c r="G82" s="236"/>
      <c r="H82" s="236"/>
      <c r="I82" s="236"/>
      <c r="J82" s="236"/>
      <c r="K82" s="236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236"/>
      <c r="G83" s="236"/>
      <c r="H83" s="236"/>
      <c r="I83" s="236"/>
      <c r="J83" s="236"/>
      <c r="K83" s="236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6"/>
      <c r="G84" s="236"/>
      <c r="H84" s="236"/>
      <c r="I84" s="236"/>
      <c r="J84" s="236"/>
      <c r="K84" s="236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13"/>
      <c r="D85" s="13"/>
      <c r="E85" s="13"/>
      <c r="F85" s="236"/>
      <c r="G85" s="234"/>
      <c r="H85" s="234"/>
      <c r="I85" s="234"/>
      <c r="J85" s="234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13"/>
      <c r="G86" s="300"/>
      <c r="H86" s="299"/>
      <c r="I86" s="234"/>
      <c r="J86" s="234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8"/>
      <c r="G87" s="297"/>
      <c r="H87" s="297"/>
      <c r="I87" s="297"/>
      <c r="J87" s="234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236"/>
      <c r="D88" s="236"/>
      <c r="E88" s="236"/>
      <c r="F88" s="236"/>
      <c r="G88" s="236"/>
      <c r="H88" s="236"/>
      <c r="I88" s="236"/>
      <c r="J88" s="236"/>
      <c r="K88" s="236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6"/>
      <c r="G89" s="236"/>
      <c r="H89" s="236"/>
      <c r="I89" s="236"/>
      <c r="J89" s="236"/>
      <c r="K89" s="236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236"/>
      <c r="G90" s="236"/>
      <c r="H90" s="236"/>
      <c r="I90" s="236"/>
      <c r="J90" s="236"/>
      <c r="K90" s="236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236"/>
      <c r="G91" s="236"/>
      <c r="H91" s="236"/>
      <c r="I91" s="236"/>
      <c r="J91" s="236"/>
      <c r="K91" s="236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6"/>
      <c r="G92" s="236"/>
      <c r="H92" s="236"/>
      <c r="I92" s="236"/>
      <c r="J92" s="236"/>
      <c r="K92" s="236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34"/>
      <c r="H93" s="234"/>
      <c r="I93" s="297"/>
      <c r="J93" s="234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34"/>
      <c r="H94" s="234"/>
      <c r="I94" s="234"/>
      <c r="J94" s="234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236"/>
      <c r="G95" s="297"/>
      <c r="H95" s="234"/>
      <c r="I95" s="234"/>
      <c r="J95" s="234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34"/>
      <c r="H96" s="234"/>
      <c r="I96" s="234"/>
      <c r="J96" s="234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34"/>
      <c r="H97" s="234"/>
      <c r="I97" s="234"/>
      <c r="J97" s="234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34"/>
      <c r="H98" s="234"/>
      <c r="I98" s="234"/>
      <c r="J98" s="234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34"/>
      <c r="H99" s="234"/>
      <c r="I99" s="234"/>
      <c r="J99" s="234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34"/>
      <c r="H100" s="234"/>
      <c r="I100" s="234"/>
      <c r="J100" s="234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34"/>
      <c r="H101" s="234"/>
      <c r="I101" s="234"/>
      <c r="J101" s="234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2.75" hidden="false" customHeight="false" outlineLevel="0" collapsed="false">
      <c r="C102" s="13"/>
      <c r="D102" s="13"/>
      <c r="E102" s="13"/>
      <c r="F102" s="13"/>
      <c r="G102" s="234"/>
      <c r="H102" s="234"/>
      <c r="I102" s="234"/>
      <c r="J102" s="234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2.75" hidden="false" customHeight="false" outlineLevel="0" collapsed="false">
      <c r="C103" s="13"/>
      <c r="D103" s="13"/>
      <c r="E103" s="13"/>
      <c r="F103" s="13"/>
      <c r="G103" s="234"/>
      <c r="H103" s="234"/>
      <c r="I103" s="234"/>
      <c r="J103" s="234"/>
      <c r="K103" s="13"/>
      <c r="L103" s="13"/>
      <c r="N103" s="13"/>
      <c r="O103" s="13"/>
      <c r="P103" s="13"/>
      <c r="Q103" s="13"/>
      <c r="R103" s="13"/>
      <c r="S103" s="13"/>
      <c r="T103" s="13"/>
      <c r="U103" s="13"/>
    </row>
    <row r="104" customFormat="false" ht="12.75" hidden="false" customHeight="false" outlineLevel="0" collapsed="false">
      <c r="C104" s="13"/>
      <c r="D104" s="13"/>
      <c r="E104" s="13"/>
      <c r="F104" s="13"/>
      <c r="G104" s="234"/>
      <c r="H104" s="234"/>
      <c r="I104" s="234"/>
      <c r="J104" s="234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34"/>
      <c r="H105" s="234"/>
      <c r="I105" s="234"/>
      <c r="J105" s="234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34"/>
      <c r="H106" s="234"/>
      <c r="I106" s="234"/>
      <c r="J106" s="234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34"/>
      <c r="H107" s="234"/>
      <c r="I107" s="234"/>
      <c r="J107" s="234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34"/>
      <c r="H108" s="234"/>
      <c r="I108" s="234"/>
      <c r="J108" s="234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34"/>
      <c r="H109" s="234"/>
      <c r="I109" s="234"/>
      <c r="J109" s="234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34"/>
      <c r="H110" s="234"/>
      <c r="I110" s="234"/>
      <c r="J110" s="234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34"/>
      <c r="H111" s="234"/>
      <c r="I111" s="234"/>
      <c r="J111" s="234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34"/>
      <c r="H112" s="234"/>
      <c r="I112" s="234"/>
      <c r="J112" s="234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34"/>
      <c r="H113" s="234"/>
      <c r="I113" s="234"/>
      <c r="J113" s="234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34"/>
      <c r="H114" s="234"/>
      <c r="I114" s="234"/>
      <c r="J114" s="234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34"/>
      <c r="H115" s="234"/>
      <c r="I115" s="234"/>
      <c r="J115" s="234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34"/>
      <c r="H116" s="234"/>
      <c r="I116" s="234"/>
      <c r="J116" s="234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34"/>
      <c r="H117" s="234"/>
      <c r="I117" s="234"/>
      <c r="J117" s="234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34"/>
      <c r="H118" s="234"/>
      <c r="I118" s="234"/>
      <c r="J118" s="234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34"/>
      <c r="H119" s="234"/>
      <c r="I119" s="234"/>
      <c r="J119" s="234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34"/>
      <c r="H120" s="234"/>
      <c r="I120" s="234"/>
      <c r="J120" s="234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34"/>
      <c r="H121" s="234"/>
      <c r="I121" s="234"/>
      <c r="J121" s="234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34"/>
      <c r="H122" s="234"/>
      <c r="I122" s="234"/>
      <c r="J122" s="234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34"/>
      <c r="H123" s="234"/>
      <c r="I123" s="234"/>
      <c r="J123" s="234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34"/>
      <c r="H124" s="234"/>
      <c r="I124" s="234"/>
      <c r="J124" s="234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34"/>
      <c r="H125" s="234"/>
      <c r="I125" s="234"/>
      <c r="J125" s="234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34"/>
      <c r="H126" s="234"/>
      <c r="I126" s="234"/>
      <c r="J126" s="234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34"/>
      <c r="H127" s="234"/>
      <c r="I127" s="234"/>
      <c r="J127" s="234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34"/>
      <c r="H128" s="234"/>
      <c r="I128" s="234"/>
      <c r="J128" s="234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34"/>
      <c r="H129" s="234"/>
      <c r="I129" s="234"/>
      <c r="J129" s="234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34"/>
      <c r="H130" s="234"/>
      <c r="I130" s="234"/>
      <c r="J130" s="234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34"/>
      <c r="H131" s="234"/>
      <c r="I131" s="234"/>
      <c r="J131" s="234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34"/>
      <c r="H132" s="234"/>
      <c r="I132" s="234"/>
      <c r="J132" s="234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34"/>
      <c r="H133" s="234"/>
      <c r="I133" s="234"/>
      <c r="J133" s="234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34"/>
      <c r="H134" s="234"/>
      <c r="I134" s="234"/>
      <c r="J134" s="234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34"/>
      <c r="H135" s="234"/>
      <c r="I135" s="234"/>
      <c r="J135" s="234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34"/>
      <c r="H136" s="234"/>
      <c r="I136" s="234"/>
      <c r="J136" s="234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34"/>
      <c r="H137" s="234"/>
      <c r="I137" s="234"/>
      <c r="J137" s="234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34"/>
      <c r="H138" s="234"/>
      <c r="I138" s="234"/>
      <c r="J138" s="234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34"/>
      <c r="H139" s="234"/>
      <c r="I139" s="234"/>
      <c r="J139" s="234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34"/>
      <c r="H140" s="234"/>
      <c r="I140" s="234"/>
      <c r="J140" s="234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34"/>
      <c r="H141" s="234"/>
      <c r="I141" s="234"/>
      <c r="J141" s="234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34"/>
      <c r="H142" s="234"/>
      <c r="I142" s="234"/>
      <c r="J142" s="234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34"/>
      <c r="H143" s="234"/>
      <c r="I143" s="234"/>
      <c r="J143" s="234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34"/>
      <c r="H144" s="234"/>
      <c r="I144" s="234"/>
      <c r="J144" s="234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34"/>
      <c r="H145" s="234"/>
      <c r="I145" s="234"/>
      <c r="J145" s="234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34"/>
      <c r="H146" s="234"/>
      <c r="I146" s="234"/>
      <c r="J146" s="234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34"/>
      <c r="H147" s="234"/>
      <c r="I147" s="234"/>
      <c r="J147" s="234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34"/>
      <c r="H148" s="234"/>
      <c r="I148" s="234"/>
      <c r="J148" s="234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34"/>
      <c r="H149" s="234"/>
      <c r="I149" s="234"/>
      <c r="J149" s="234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34"/>
      <c r="H150" s="234"/>
      <c r="I150" s="234"/>
      <c r="J150" s="234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34"/>
      <c r="H151" s="234"/>
      <c r="I151" s="234"/>
      <c r="J151" s="234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34"/>
      <c r="H152" s="234"/>
      <c r="I152" s="234"/>
      <c r="J152" s="234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34"/>
      <c r="H153" s="234"/>
      <c r="I153" s="234"/>
      <c r="J153" s="234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34"/>
      <c r="H154" s="234"/>
      <c r="I154" s="234"/>
      <c r="J154" s="234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34"/>
      <c r="H155" s="234"/>
      <c r="I155" s="234"/>
      <c r="J155" s="234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34"/>
      <c r="H156" s="234"/>
      <c r="I156" s="234"/>
      <c r="J156" s="234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34"/>
      <c r="H157" s="234"/>
      <c r="I157" s="234"/>
      <c r="J157" s="234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34"/>
      <c r="H158" s="234"/>
      <c r="I158" s="234"/>
      <c r="J158" s="234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34"/>
      <c r="H159" s="234"/>
      <c r="I159" s="234"/>
      <c r="J159" s="234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34"/>
      <c r="H160" s="234"/>
      <c r="I160" s="234"/>
      <c r="J160" s="234"/>
      <c r="K160" s="13"/>
    </row>
    <row r="161" customFormat="false" ht="12.75" hidden="false" customHeight="false" outlineLevel="0" collapsed="false">
      <c r="C161" s="13"/>
      <c r="D161" s="13"/>
      <c r="E161" s="13"/>
      <c r="F161" s="13"/>
      <c r="G161" s="234"/>
      <c r="H161" s="234"/>
      <c r="I161" s="234"/>
      <c r="J161" s="234"/>
      <c r="K161" s="13"/>
    </row>
    <row r="162" customFormat="false" ht="12.75" hidden="false" customHeight="false" outlineLevel="0" collapsed="false">
      <c r="C162" s="13"/>
      <c r="D162" s="13"/>
      <c r="E162" s="13"/>
      <c r="F162" s="13"/>
      <c r="G162" s="234"/>
      <c r="H162" s="234"/>
      <c r="I162" s="234"/>
      <c r="J162" s="234"/>
      <c r="K162" s="13"/>
    </row>
    <row r="163" customFormat="false" ht="12.75" hidden="false" customHeight="false" outlineLevel="0" collapsed="false">
      <c r="C163" s="13"/>
      <c r="D163" s="13"/>
      <c r="E163" s="13"/>
      <c r="F163" s="13"/>
      <c r="G163" s="234"/>
      <c r="H163" s="234"/>
      <c r="I163" s="234"/>
      <c r="J163" s="234"/>
      <c r="K163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4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2.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27" t="n">
        <v>95510</v>
      </c>
      <c r="E11" s="27" t="n">
        <v>47798</v>
      </c>
      <c r="F11" s="27" t="n">
        <v>47712</v>
      </c>
      <c r="G11" s="27" t="n">
        <v>29908</v>
      </c>
      <c r="H11" s="27" t="n">
        <v>1756</v>
      </c>
      <c r="I11" s="49" t="s">
        <v>80</v>
      </c>
      <c r="J11" s="27" t="n">
        <v>16048</v>
      </c>
      <c r="K11" s="27" t="n">
        <v>6601</v>
      </c>
      <c r="L11" s="27" t="n">
        <v>9447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5846</v>
      </c>
      <c r="E14" s="27" t="n">
        <v>18131</v>
      </c>
      <c r="F14" s="27" t="n">
        <v>17715</v>
      </c>
      <c r="G14" s="27" t="n">
        <v>11991</v>
      </c>
      <c r="H14" s="27" t="n">
        <v>784</v>
      </c>
      <c r="I14" s="49" t="s">
        <v>80</v>
      </c>
      <c r="J14" s="27" t="n">
        <v>4940</v>
      </c>
      <c r="K14" s="27" t="n">
        <v>5091</v>
      </c>
      <c r="L14" s="27" t="n">
        <v>-151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90930</v>
      </c>
      <c r="E17" s="27" t="n">
        <v>22705</v>
      </c>
      <c r="F17" s="27" t="n">
        <v>68225</v>
      </c>
      <c r="G17" s="27" t="n">
        <v>63162</v>
      </c>
      <c r="H17" s="27" t="n">
        <v>65</v>
      </c>
      <c r="I17" s="49" t="s">
        <v>80</v>
      </c>
      <c r="J17" s="27" t="n">
        <v>4998</v>
      </c>
      <c r="K17" s="27" t="n">
        <v>4998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33" t="n">
        <v>107528</v>
      </c>
      <c r="E19" s="28" t="n">
        <v>29542</v>
      </c>
      <c r="F19" s="33" t="n">
        <v>77986</v>
      </c>
      <c r="G19" s="33" t="n">
        <v>70562</v>
      </c>
      <c r="H19" s="33" t="n">
        <v>101</v>
      </c>
      <c r="I19" s="49" t="s">
        <v>80</v>
      </c>
      <c r="J19" s="33" t="n">
        <v>7323</v>
      </c>
      <c r="K19" s="33" t="n">
        <v>5845</v>
      </c>
      <c r="L19" s="33" t="n">
        <v>1478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72603</v>
      </c>
      <c r="E22" s="27" t="n">
        <v>24356</v>
      </c>
      <c r="F22" s="27" t="n">
        <v>48247</v>
      </c>
      <c r="G22" s="27" t="n">
        <v>40705</v>
      </c>
      <c r="H22" s="27" t="n">
        <v>283</v>
      </c>
      <c r="I22" s="27" t="n">
        <v>-140</v>
      </c>
      <c r="J22" s="27" t="n">
        <v>7399</v>
      </c>
      <c r="K22" s="27" t="n">
        <v>5812</v>
      </c>
      <c r="L22" s="27" t="n">
        <v>1587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19563</v>
      </c>
      <c r="E25" s="27" t="n">
        <v>6859</v>
      </c>
      <c r="F25" s="27" t="n">
        <v>12704</v>
      </c>
      <c r="G25" s="27" t="n">
        <v>9815</v>
      </c>
      <c r="H25" s="27" t="n">
        <v>152</v>
      </c>
      <c r="I25" s="27" t="n">
        <v>-2509</v>
      </c>
      <c r="J25" s="27" t="n">
        <v>5246</v>
      </c>
      <c r="K25" s="27" t="n">
        <v>2649</v>
      </c>
      <c r="L25" s="27" t="n">
        <v>2597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19820</v>
      </c>
      <c r="E27" s="27" t="n">
        <v>6089</v>
      </c>
      <c r="F27" s="27" t="n">
        <v>13731</v>
      </c>
      <c r="G27" s="27" t="n">
        <v>5787</v>
      </c>
      <c r="H27" s="27" t="n">
        <v>470</v>
      </c>
      <c r="I27" s="49" t="s">
        <v>80</v>
      </c>
      <c r="J27" s="27" t="n">
        <v>7474</v>
      </c>
      <c r="K27" s="27" t="n">
        <v>113</v>
      </c>
      <c r="L27" s="27" t="n">
        <v>7361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3079167</v>
      </c>
      <c r="E29" s="65" t="n">
        <v>1795355</v>
      </c>
      <c r="F29" s="65" t="n">
        <v>1283812</v>
      </c>
      <c r="G29" s="65" t="n">
        <v>730653</v>
      </c>
      <c r="H29" s="65" t="n">
        <v>26296</v>
      </c>
      <c r="I29" s="65" t="n">
        <v>-23359</v>
      </c>
      <c r="J29" s="65" t="n">
        <v>550222</v>
      </c>
      <c r="K29" s="65" t="n">
        <v>194054</v>
      </c>
      <c r="L29" s="65" t="n">
        <v>356168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183586</v>
      </c>
      <c r="E31" s="28" t="s">
        <v>111</v>
      </c>
      <c r="F31" s="27" t="n">
        <v>183586</v>
      </c>
      <c r="G31" s="28" t="s">
        <v>111</v>
      </c>
      <c r="H31" s="27" t="n">
        <v>183586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2200</v>
      </c>
      <c r="E33" s="28" t="s">
        <v>111</v>
      </c>
      <c r="F33" s="27" t="n">
        <v>-2200</v>
      </c>
      <c r="G33" s="28" t="s">
        <v>111</v>
      </c>
      <c r="H33" s="28" t="s">
        <v>111</v>
      </c>
      <c r="I33" s="27" t="n">
        <v>-2200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260553</v>
      </c>
      <c r="E36" s="65" t="n">
        <v>1795355</v>
      </c>
      <c r="F36" s="65" t="n">
        <v>1465198</v>
      </c>
      <c r="G36" s="65" t="n">
        <v>730653</v>
      </c>
      <c r="H36" s="65" t="n">
        <v>209882</v>
      </c>
      <c r="I36" s="65" t="n">
        <v>-25559</v>
      </c>
      <c r="J36" s="65" t="n">
        <v>550222</v>
      </c>
      <c r="K36" s="65" t="n">
        <v>194054</v>
      </c>
      <c r="L36" s="65" t="n">
        <v>356168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8" t="s">
        <v>119</v>
      </c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88" t="n">
        <v>18.9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68732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7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11.13"/>
    <col collapsed="false" customWidth="false" hidden="false" outlineLevel="0" max="17" min="14" style="1" width="9.14"/>
    <col collapsed="false" customWidth="true" hidden="false" outlineLevel="0" max="18" min="18" style="1" width="14.28"/>
    <col collapsed="false" customWidth="false" hidden="false" outlineLevel="0" max="257" min="19" style="1" width="9.14"/>
  </cols>
  <sheetData>
    <row r="1" customFormat="false" ht="41.25" hidden="false" customHeight="true" outlineLevel="0" collapsed="false">
      <c r="A1" s="303" t="n">
        <v>116</v>
      </c>
    </row>
    <row r="2" customFormat="false" ht="8.2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2.25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58</v>
      </c>
      <c r="K5" s="260"/>
      <c r="L5" s="260"/>
    </row>
    <row r="6" s="76" customFormat="true" ht="48.7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276" t="n">
        <v>2010</v>
      </c>
      <c r="E8" s="277" t="n">
        <v>-15</v>
      </c>
      <c r="F8" s="277" t="s">
        <v>80</v>
      </c>
      <c r="G8" s="280" t="n">
        <v>3969</v>
      </c>
      <c r="H8" s="280" t="n">
        <v>775</v>
      </c>
      <c r="I8" s="277" t="n">
        <v>94</v>
      </c>
      <c r="J8" s="287" t="n">
        <v>4823</v>
      </c>
      <c r="K8" s="246"/>
      <c r="L8" s="247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277" t="n">
        <v>7</v>
      </c>
      <c r="F9" s="277" t="s">
        <v>80</v>
      </c>
      <c r="G9" s="280" t="n">
        <v>4244</v>
      </c>
      <c r="H9" s="280" t="n">
        <v>750</v>
      </c>
      <c r="I9" s="277" t="n">
        <v>114</v>
      </c>
      <c r="J9" s="287" t="n">
        <v>5115</v>
      </c>
      <c r="K9" s="246"/>
      <c r="L9" s="247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277" t="n">
        <v>-70</v>
      </c>
      <c r="F10" s="277" t="s">
        <v>80</v>
      </c>
      <c r="G10" s="280" t="n">
        <v>4855</v>
      </c>
      <c r="H10" s="280" t="n">
        <v>1279</v>
      </c>
      <c r="I10" s="277" t="n">
        <v>56</v>
      </c>
      <c r="J10" s="287" t="n">
        <v>6120</v>
      </c>
      <c r="K10" s="246"/>
      <c r="L10" s="247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277" t="n">
        <v>138</v>
      </c>
      <c r="F11" s="277" t="s">
        <v>80</v>
      </c>
      <c r="G11" s="280" t="n">
        <v>5460</v>
      </c>
      <c r="H11" s="280" t="n">
        <v>1647</v>
      </c>
      <c r="I11" s="277" t="n">
        <v>78</v>
      </c>
      <c r="J11" s="287" t="n">
        <v>7323</v>
      </c>
      <c r="K11" s="246"/>
      <c r="L11" s="247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277" t="n">
        <v>-10</v>
      </c>
      <c r="F12" s="277" t="s">
        <v>80</v>
      </c>
      <c r="G12" s="280" t="n">
        <v>5399</v>
      </c>
      <c r="H12" s="280" t="n">
        <v>1478</v>
      </c>
      <c r="I12" s="277" t="n">
        <v>35</v>
      </c>
      <c r="J12" s="287" t="n">
        <v>6902</v>
      </c>
      <c r="K12" s="246"/>
      <c r="L12" s="247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277" t="n">
        <v>177</v>
      </c>
      <c r="F13" s="277" t="s">
        <v>80</v>
      </c>
      <c r="G13" s="280" t="n">
        <v>6433</v>
      </c>
      <c r="H13" s="280" t="n">
        <v>1245</v>
      </c>
      <c r="I13" s="277" t="n">
        <v>40</v>
      </c>
      <c r="J13" s="287" t="n">
        <v>7895</v>
      </c>
      <c r="K13" s="246"/>
      <c r="L13" s="247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277" t="n">
        <v>120</v>
      </c>
      <c r="F14" s="277" t="s">
        <v>80</v>
      </c>
      <c r="G14" s="280" t="n">
        <v>7143</v>
      </c>
      <c r="H14" s="280" t="n">
        <v>2935</v>
      </c>
      <c r="I14" s="277" t="n">
        <v>74</v>
      </c>
      <c r="J14" s="287" t="n">
        <v>10272</v>
      </c>
      <c r="K14" s="246"/>
      <c r="L14" s="247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277" t="n">
        <v>28</v>
      </c>
      <c r="F15" s="277" t="s">
        <v>80</v>
      </c>
      <c r="G15" s="280" t="n">
        <v>9382</v>
      </c>
      <c r="H15" s="280" t="n">
        <v>3605</v>
      </c>
      <c r="I15" s="277" t="n">
        <v>83</v>
      </c>
      <c r="J15" s="287" t="n">
        <v>13098</v>
      </c>
      <c r="K15" s="246"/>
      <c r="L15" s="247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276"/>
      <c r="E16" s="275"/>
      <c r="F16" s="277"/>
      <c r="G16" s="280"/>
      <c r="H16" s="280"/>
      <c r="I16" s="277"/>
      <c r="J16" s="287"/>
      <c r="K16" s="246"/>
      <c r="L16" s="247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276" t="n">
        <v>2010</v>
      </c>
      <c r="E17" s="275" t="n">
        <v>809</v>
      </c>
      <c r="F17" s="277" t="s">
        <v>80</v>
      </c>
      <c r="G17" s="280" t="n">
        <v>3567</v>
      </c>
      <c r="H17" s="280" t="n">
        <v>1278</v>
      </c>
      <c r="I17" s="277" t="n">
        <v>237</v>
      </c>
      <c r="J17" s="287" t="n">
        <v>5891</v>
      </c>
      <c r="K17" s="246"/>
      <c r="L17" s="247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276" t="n">
        <v>2011</v>
      </c>
      <c r="E18" s="275" t="n">
        <v>78</v>
      </c>
      <c r="F18" s="277" t="s">
        <v>80</v>
      </c>
      <c r="G18" s="280" t="n">
        <v>4353</v>
      </c>
      <c r="H18" s="280" t="n">
        <v>1567</v>
      </c>
      <c r="I18" s="277" t="n">
        <v>282</v>
      </c>
      <c r="J18" s="287" t="n">
        <v>6280</v>
      </c>
      <c r="K18" s="246"/>
      <c r="L18" s="247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280" t="n">
        <v>-69</v>
      </c>
      <c r="F19" s="277" t="s">
        <v>80</v>
      </c>
      <c r="G19" s="280" t="n">
        <v>4677</v>
      </c>
      <c r="H19" s="280" t="n">
        <v>1564</v>
      </c>
      <c r="I19" s="277" t="n">
        <v>221</v>
      </c>
      <c r="J19" s="287" t="n">
        <v>6393</v>
      </c>
      <c r="K19" s="246"/>
      <c r="L19" s="247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277" t="n">
        <v>662</v>
      </c>
      <c r="F20" s="277" t="s">
        <v>80</v>
      </c>
      <c r="G20" s="280" t="n">
        <v>4928</v>
      </c>
      <c r="H20" s="280" t="n">
        <v>1557</v>
      </c>
      <c r="I20" s="277" t="n">
        <v>252</v>
      </c>
      <c r="J20" s="287" t="n">
        <v>7399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277" t="n">
        <v>667</v>
      </c>
      <c r="F21" s="277" t="s">
        <v>80</v>
      </c>
      <c r="G21" s="280" t="n">
        <v>4397</v>
      </c>
      <c r="H21" s="280" t="n">
        <v>1484</v>
      </c>
      <c r="I21" s="277" t="n">
        <v>247</v>
      </c>
      <c r="J21" s="287" t="n">
        <v>6795</v>
      </c>
      <c r="K21" s="246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277" t="n">
        <v>277</v>
      </c>
      <c r="F22" s="277" t="s">
        <v>80</v>
      </c>
      <c r="G22" s="280" t="n">
        <v>5244</v>
      </c>
      <c r="H22" s="280" t="n">
        <v>2017</v>
      </c>
      <c r="I22" s="277" t="n">
        <v>562</v>
      </c>
      <c r="J22" s="287" t="n">
        <v>8100</v>
      </c>
      <c r="K22" s="246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277" t="n">
        <v>1340</v>
      </c>
      <c r="F23" s="277" t="s">
        <v>80</v>
      </c>
      <c r="G23" s="280" t="n">
        <v>5755</v>
      </c>
      <c r="H23" s="280" t="n">
        <v>2128</v>
      </c>
      <c r="I23" s="277" t="n">
        <v>601</v>
      </c>
      <c r="J23" s="287" t="n">
        <v>9824</v>
      </c>
      <c r="K23" s="246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276" t="n">
        <v>2017</v>
      </c>
      <c r="E24" s="277" t="n">
        <v>585</v>
      </c>
      <c r="F24" s="277" t="s">
        <v>80</v>
      </c>
      <c r="G24" s="280" t="n">
        <v>7753</v>
      </c>
      <c r="H24" s="280" t="n">
        <v>3331</v>
      </c>
      <c r="I24" s="277" t="n">
        <v>696</v>
      </c>
      <c r="J24" s="287" t="n">
        <v>12365</v>
      </c>
      <c r="K24" s="246"/>
      <c r="L24" s="247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B25" s="286"/>
      <c r="C25" s="286"/>
      <c r="D25" s="276"/>
      <c r="E25" s="275"/>
      <c r="F25" s="277"/>
      <c r="G25" s="280"/>
      <c r="H25" s="280"/>
      <c r="I25" s="277"/>
      <c r="J25" s="287"/>
      <c r="K25" s="246"/>
      <c r="L25" s="247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277" t="n">
        <v>379</v>
      </c>
      <c r="F26" s="277" t="s">
        <v>80</v>
      </c>
      <c r="G26" s="280" t="n">
        <v>796</v>
      </c>
      <c r="H26" s="280" t="n">
        <v>310</v>
      </c>
      <c r="I26" s="277" t="n">
        <v>142</v>
      </c>
      <c r="J26" s="287" t="n">
        <v>1627</v>
      </c>
      <c r="K26" s="246"/>
      <c r="L26" s="247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275" t="n">
        <v>468</v>
      </c>
      <c r="F27" s="277" t="s">
        <v>80</v>
      </c>
      <c r="G27" s="280" t="n">
        <v>819</v>
      </c>
      <c r="H27" s="280" t="n">
        <v>459</v>
      </c>
      <c r="I27" s="277" t="n">
        <v>124</v>
      </c>
      <c r="J27" s="287" t="n">
        <v>1870</v>
      </c>
      <c r="K27" s="246"/>
      <c r="L27" s="246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275" t="n">
        <v>2667</v>
      </c>
      <c r="F28" s="277" t="s">
        <v>80</v>
      </c>
      <c r="G28" s="280" t="n">
        <v>929</v>
      </c>
      <c r="H28" s="280" t="n">
        <v>614</v>
      </c>
      <c r="I28" s="277" t="n">
        <v>61</v>
      </c>
      <c r="J28" s="287" t="n">
        <v>4271</v>
      </c>
      <c r="K28" s="246"/>
      <c r="L28" s="246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275" t="n">
        <v>3530</v>
      </c>
      <c r="F29" s="277" t="s">
        <v>80</v>
      </c>
      <c r="G29" s="280" t="n">
        <v>860</v>
      </c>
      <c r="H29" s="280" t="n">
        <v>771</v>
      </c>
      <c r="I29" s="277" t="n">
        <v>85</v>
      </c>
      <c r="J29" s="287" t="n">
        <v>5246</v>
      </c>
      <c r="K29" s="246"/>
      <c r="L29" s="246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275" t="n">
        <v>2783</v>
      </c>
      <c r="F30" s="277" t="s">
        <v>80</v>
      </c>
      <c r="G30" s="280" t="n">
        <v>679</v>
      </c>
      <c r="H30" s="280" t="n">
        <v>919</v>
      </c>
      <c r="I30" s="277" t="n">
        <v>39</v>
      </c>
      <c r="J30" s="287" t="n">
        <v>4420</v>
      </c>
      <c r="K30" s="246"/>
      <c r="L30" s="246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275" t="n">
        <v>2436</v>
      </c>
      <c r="F31" s="277" t="s">
        <v>80</v>
      </c>
      <c r="G31" s="280" t="n">
        <v>873</v>
      </c>
      <c r="H31" s="280" t="n">
        <v>1151</v>
      </c>
      <c r="I31" s="277" t="n">
        <v>44</v>
      </c>
      <c r="J31" s="287" t="n">
        <v>4504</v>
      </c>
      <c r="K31" s="246"/>
      <c r="L31" s="246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275" t="n">
        <v>2822</v>
      </c>
      <c r="F32" s="277" t="s">
        <v>80</v>
      </c>
      <c r="G32" s="280" t="n">
        <v>1016</v>
      </c>
      <c r="H32" s="280" t="n">
        <v>1668</v>
      </c>
      <c r="I32" s="277" t="n">
        <v>83</v>
      </c>
      <c r="J32" s="287" t="n">
        <v>5589</v>
      </c>
      <c r="K32" s="246"/>
      <c r="L32" s="246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275" t="n">
        <v>2821</v>
      </c>
      <c r="F33" s="277" t="s">
        <v>80</v>
      </c>
      <c r="G33" s="280" t="n">
        <v>1555</v>
      </c>
      <c r="H33" s="280" t="n">
        <v>2377</v>
      </c>
      <c r="I33" s="277" t="n">
        <v>93</v>
      </c>
      <c r="J33" s="287" t="n">
        <v>6846</v>
      </c>
      <c r="K33" s="246"/>
      <c r="L33" s="246"/>
      <c r="M33" s="282"/>
      <c r="N33" s="274"/>
      <c r="O33" s="274"/>
      <c r="P33" s="274"/>
      <c r="Q33" s="75"/>
      <c r="R33" s="284"/>
      <c r="S33" s="75"/>
    </row>
    <row r="34" s="76" customFormat="true" ht="3.75" hidden="false" customHeight="true" outlineLevel="0" collapsed="false">
      <c r="A34" s="45"/>
      <c r="B34" s="286"/>
      <c r="C34" s="286"/>
      <c r="D34" s="276"/>
      <c r="E34" s="275"/>
      <c r="F34" s="277"/>
      <c r="G34" s="280"/>
      <c r="H34" s="280"/>
      <c r="I34" s="277"/>
      <c r="J34" s="287"/>
      <c r="K34" s="246"/>
      <c r="L34" s="246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275" t="n">
        <v>94</v>
      </c>
      <c r="F35" s="277" t="s">
        <v>80</v>
      </c>
      <c r="G35" s="277" t="s">
        <v>80</v>
      </c>
      <c r="H35" s="280" t="n">
        <v>4998</v>
      </c>
      <c r="I35" s="280" t="n">
        <v>26</v>
      </c>
      <c r="J35" s="287" t="n">
        <v>5118</v>
      </c>
      <c r="K35" s="246"/>
      <c r="L35" s="247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275" t="n">
        <v>160</v>
      </c>
      <c r="F36" s="277" t="s">
        <v>80</v>
      </c>
      <c r="G36" s="277" t="s">
        <v>80</v>
      </c>
      <c r="H36" s="280" t="n">
        <v>6159</v>
      </c>
      <c r="I36" s="275" t="n">
        <v>32</v>
      </c>
      <c r="J36" s="287" t="n">
        <v>6351</v>
      </c>
      <c r="K36" s="246"/>
      <c r="L36" s="246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275" t="n">
        <v>231</v>
      </c>
      <c r="F37" s="277" t="s">
        <v>80</v>
      </c>
      <c r="G37" s="277" t="s">
        <v>80</v>
      </c>
      <c r="H37" s="280" t="n">
        <v>6113</v>
      </c>
      <c r="I37" s="275" t="n">
        <v>33</v>
      </c>
      <c r="J37" s="287" t="n">
        <v>6377</v>
      </c>
      <c r="K37" s="246"/>
      <c r="L37" s="246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275" t="n">
        <v>553</v>
      </c>
      <c r="F38" s="277" t="s">
        <v>80</v>
      </c>
      <c r="G38" s="277" t="s">
        <v>80</v>
      </c>
      <c r="H38" s="280" t="n">
        <v>6883</v>
      </c>
      <c r="I38" s="275" t="n">
        <v>38</v>
      </c>
      <c r="J38" s="287" t="n">
        <v>7474</v>
      </c>
      <c r="K38" s="246"/>
      <c r="L38" s="246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275" t="n">
        <v>297</v>
      </c>
      <c r="F39" s="277" t="s">
        <v>80</v>
      </c>
      <c r="G39" s="277" t="s">
        <v>80</v>
      </c>
      <c r="H39" s="280" t="n">
        <v>6547</v>
      </c>
      <c r="I39" s="275" t="n">
        <v>42</v>
      </c>
      <c r="J39" s="287" t="n">
        <v>6886</v>
      </c>
      <c r="K39" s="246"/>
      <c r="L39" s="246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275" t="n">
        <v>446</v>
      </c>
      <c r="F40" s="277" t="s">
        <v>80</v>
      </c>
      <c r="G40" s="277" t="s">
        <v>80</v>
      </c>
      <c r="H40" s="280" t="n">
        <v>6576</v>
      </c>
      <c r="I40" s="275" t="n">
        <v>47</v>
      </c>
      <c r="J40" s="287" t="n">
        <v>7069</v>
      </c>
      <c r="K40" s="246"/>
      <c r="L40" s="246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275" t="n">
        <v>975</v>
      </c>
      <c r="F41" s="277" t="s">
        <v>80</v>
      </c>
      <c r="G41" s="277" t="s">
        <v>80</v>
      </c>
      <c r="H41" s="280" t="n">
        <v>8004</v>
      </c>
      <c r="I41" s="275" t="n">
        <v>121</v>
      </c>
      <c r="J41" s="287" t="n">
        <v>9100</v>
      </c>
      <c r="K41" s="246"/>
      <c r="L41" s="246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275" t="n">
        <v>673</v>
      </c>
      <c r="F42" s="277" t="s">
        <v>80</v>
      </c>
      <c r="G42" s="277" t="s">
        <v>80</v>
      </c>
      <c r="H42" s="280" t="n">
        <v>10639</v>
      </c>
      <c r="I42" s="275" t="n">
        <v>112</v>
      </c>
      <c r="J42" s="287" t="n">
        <v>11424</v>
      </c>
      <c r="K42" s="246"/>
      <c r="L42" s="246"/>
      <c r="M42" s="282"/>
      <c r="N42" s="274"/>
      <c r="O42" s="274"/>
      <c r="P42" s="274"/>
      <c r="Q42" s="75"/>
      <c r="R42" s="284"/>
      <c r="S42" s="75"/>
    </row>
    <row r="43" s="76" customFormat="true" ht="3.75" hidden="false" customHeight="true" outlineLevel="0" collapsed="false">
      <c r="A43" s="45"/>
      <c r="B43" s="286"/>
      <c r="C43" s="286"/>
      <c r="D43" s="276"/>
      <c r="E43" s="275"/>
      <c r="F43" s="275"/>
      <c r="G43" s="280"/>
      <c r="H43" s="280"/>
      <c r="I43" s="275"/>
      <c r="J43" s="287"/>
      <c r="K43" s="246"/>
      <c r="L43" s="246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326" t="s">
        <v>154</v>
      </c>
      <c r="C44" s="326"/>
      <c r="D44" s="327" t="n">
        <v>2010</v>
      </c>
      <c r="E44" s="288" t="n">
        <v>207111</v>
      </c>
      <c r="F44" s="288" t="n">
        <v>31929</v>
      </c>
      <c r="G44" s="287" t="n">
        <v>18752</v>
      </c>
      <c r="H44" s="287" t="n">
        <v>174665</v>
      </c>
      <c r="I44" s="288" t="n">
        <v>1180</v>
      </c>
      <c r="J44" s="287" t="n">
        <v>433637</v>
      </c>
      <c r="K44" s="246"/>
      <c r="L44" s="246" t="s">
        <v>21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326"/>
      <c r="D45" s="327" t="n">
        <v>2011</v>
      </c>
      <c r="E45" s="288" t="n">
        <v>241325</v>
      </c>
      <c r="F45" s="288" t="n">
        <v>26757</v>
      </c>
      <c r="G45" s="287" t="n">
        <v>21017</v>
      </c>
      <c r="H45" s="287" t="n">
        <v>217566</v>
      </c>
      <c r="I45" s="288" t="n">
        <v>1381</v>
      </c>
      <c r="J45" s="287" t="n">
        <v>508046</v>
      </c>
      <c r="K45" s="246"/>
      <c r="L45" s="246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288" t="n">
        <v>227132</v>
      </c>
      <c r="F46" s="288" t="n">
        <v>25978</v>
      </c>
      <c r="G46" s="287" t="n">
        <v>22767</v>
      </c>
      <c r="H46" s="287" t="n">
        <v>241266</v>
      </c>
      <c r="I46" s="288" t="n">
        <v>874</v>
      </c>
      <c r="J46" s="287" t="n">
        <v>518017</v>
      </c>
      <c r="K46" s="246"/>
      <c r="L46" s="246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288" t="n">
        <v>230327</v>
      </c>
      <c r="F47" s="288" t="n">
        <v>30944</v>
      </c>
      <c r="G47" s="287" t="n">
        <v>24653</v>
      </c>
      <c r="H47" s="287" t="n">
        <v>263139</v>
      </c>
      <c r="I47" s="288" t="n">
        <v>1159</v>
      </c>
      <c r="J47" s="287" t="n">
        <v>550222</v>
      </c>
      <c r="K47" s="246"/>
      <c r="L47" s="24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288" t="n">
        <v>304134</v>
      </c>
      <c r="F48" s="288" t="n">
        <v>35489</v>
      </c>
      <c r="G48" s="287" t="n">
        <v>23955</v>
      </c>
      <c r="H48" s="287" t="n">
        <v>283510</v>
      </c>
      <c r="I48" s="288" t="n">
        <v>693</v>
      </c>
      <c r="J48" s="287" t="n">
        <v>647781</v>
      </c>
      <c r="K48" s="246"/>
      <c r="L48" s="24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288" t="n">
        <v>468159</v>
      </c>
      <c r="F49" s="288" t="n">
        <v>37335</v>
      </c>
      <c r="G49" s="287" t="n">
        <v>28969</v>
      </c>
      <c r="H49" s="287" t="n">
        <v>359465</v>
      </c>
      <c r="I49" s="288" t="n">
        <v>1059</v>
      </c>
      <c r="J49" s="287" t="n">
        <v>894987</v>
      </c>
      <c r="K49" s="246"/>
      <c r="L49" s="24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288" t="n">
        <v>654761</v>
      </c>
      <c r="F50" s="288" t="n">
        <v>30840</v>
      </c>
      <c r="G50" s="287" t="n">
        <v>34558</v>
      </c>
      <c r="H50" s="287" t="n">
        <v>420461</v>
      </c>
      <c r="I50" s="288" t="n">
        <v>1574</v>
      </c>
      <c r="J50" s="287" t="n">
        <v>1142194</v>
      </c>
      <c r="K50" s="246"/>
      <c r="L50" s="24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288" t="n">
        <v>725026</v>
      </c>
      <c r="F51" s="288" t="n">
        <v>39807</v>
      </c>
      <c r="G51" s="287" t="n">
        <v>48360</v>
      </c>
      <c r="H51" s="287" t="n">
        <v>530919</v>
      </c>
      <c r="I51" s="288" t="n">
        <v>1751</v>
      </c>
      <c r="J51" s="287" t="n">
        <v>1345863</v>
      </c>
      <c r="K51" s="246"/>
      <c r="L51" s="246"/>
      <c r="M51" s="282"/>
      <c r="N51" s="274"/>
      <c r="O51" s="274"/>
      <c r="P51" s="274"/>
      <c r="Q51" s="75"/>
      <c r="R51" s="284"/>
      <c r="S51" s="75"/>
    </row>
    <row r="52" s="76" customFormat="true" ht="3.75" hidden="false" customHeight="true" outlineLevel="0" collapsed="false">
      <c r="A52" s="45"/>
      <c r="B52" s="286"/>
      <c r="C52" s="286"/>
      <c r="D52" s="276"/>
      <c r="E52" s="275"/>
      <c r="F52" s="277"/>
      <c r="G52" s="280"/>
      <c r="H52" s="280"/>
      <c r="I52" s="277"/>
      <c r="J52" s="287"/>
      <c r="K52" s="246"/>
      <c r="L52" s="246"/>
      <c r="M52" s="282"/>
      <c r="N52" s="274"/>
      <c r="O52" s="274"/>
      <c r="P52" s="274"/>
      <c r="Q52" s="75"/>
      <c r="R52" s="284"/>
      <c r="S52" s="75"/>
    </row>
    <row r="53" s="15" customFormat="true" ht="3.75" hidden="false" customHeight="true" outlineLevel="0" collapsed="false">
      <c r="A53" s="31"/>
      <c r="B53" s="286"/>
      <c r="C53" s="286"/>
      <c r="D53" s="286"/>
      <c r="E53" s="325"/>
      <c r="F53" s="247"/>
      <c r="G53" s="280"/>
      <c r="H53" s="280"/>
      <c r="I53" s="243"/>
      <c r="J53" s="280"/>
      <c r="K53" s="246"/>
      <c r="L53" s="246"/>
      <c r="M53" s="315"/>
      <c r="N53" s="316"/>
      <c r="O53" s="316"/>
      <c r="P53" s="316"/>
      <c r="Q53" s="8"/>
      <c r="R53" s="317"/>
      <c r="S53" s="8"/>
    </row>
    <row r="54" s="15" customFormat="true" ht="8.25" hidden="false" customHeight="true" outlineLevel="0" collapsed="false">
      <c r="A54" s="31"/>
      <c r="B54" s="373"/>
      <c r="C54" s="373"/>
      <c r="D54" s="373"/>
      <c r="E54" s="375"/>
      <c r="F54" s="376"/>
      <c r="G54" s="377"/>
      <c r="H54" s="377"/>
      <c r="I54" s="378"/>
      <c r="J54" s="377"/>
      <c r="K54" s="379"/>
      <c r="L54" s="379"/>
      <c r="M54" s="315"/>
      <c r="N54" s="316"/>
      <c r="O54" s="316"/>
      <c r="P54" s="316"/>
      <c r="Q54" s="8"/>
      <c r="R54" s="317"/>
      <c r="S54" s="8"/>
    </row>
    <row r="55" customFormat="false" ht="26.25" hidden="false" customHeight="true" outlineLevel="0" collapsed="false"/>
    <row r="56" s="15" customFormat="true" ht="2.25" hidden="false" customHeight="true" outlineLevel="0" collapsed="false">
      <c r="A56" s="31"/>
      <c r="B56" s="381"/>
      <c r="C56" s="381"/>
      <c r="D56" s="323"/>
      <c r="E56" s="8"/>
      <c r="F56" s="204"/>
      <c r="G56" s="8"/>
      <c r="H56" s="8"/>
      <c r="I56" s="204"/>
      <c r="J56" s="8"/>
      <c r="K56" s="8"/>
      <c r="L56" s="8"/>
    </row>
    <row r="57" s="15" customFormat="true" ht="1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s="15" customFormat="true" ht="13.5" hidden="false" customHeight="true" outlineLevel="0" collapsed="false">
      <c r="A58" s="31"/>
      <c r="E58" s="8"/>
      <c r="F58" s="8"/>
      <c r="G58" s="8"/>
      <c r="H58" s="8"/>
      <c r="I58" s="8"/>
      <c r="J58" s="8"/>
    </row>
    <row r="59" s="15" customFormat="true" ht="13.5" hidden="false" customHeight="true" outlineLevel="0" collapsed="false">
      <c r="E59" s="8"/>
      <c r="F59" s="8"/>
      <c r="G59" s="8"/>
      <c r="H59" s="8"/>
      <c r="I59" s="8"/>
      <c r="J59" s="8"/>
    </row>
    <row r="60" s="15" customFormat="true" ht="13.5" hidden="false" customHeight="true" outlineLevel="0" collapsed="false">
      <c r="E60" s="8"/>
      <c r="F60" s="8"/>
      <c r="G60" s="8"/>
      <c r="H60" s="8"/>
      <c r="I60" s="8"/>
      <c r="J60" s="8"/>
    </row>
    <row r="61" s="15" customFormat="true" ht="13.5" hidden="false" customHeight="true" outlineLevel="0" collapsed="false">
      <c r="E61" s="8"/>
      <c r="F61" s="8"/>
      <c r="G61" s="8"/>
      <c r="H61" s="8"/>
      <c r="I61" s="8"/>
      <c r="J61" s="8"/>
    </row>
    <row r="62" s="15" customFormat="true" ht="14.25" hidden="false" customHeight="true" outlineLevel="0" collapsed="false">
      <c r="A62" s="31"/>
    </row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13.5" hidden="false" customHeight="true" outlineLevel="0" collapsed="false">
      <c r="A66" s="31"/>
    </row>
    <row r="67" s="15" customFormat="true" ht="12.95" hidden="false" customHeight="true" outlineLevel="0" collapsed="false">
      <c r="A67" s="31"/>
    </row>
    <row r="68" customFormat="false" ht="3.75" hidden="false" customHeight="true" outlineLevel="0" collapsed="false">
      <c r="A68" s="240"/>
      <c r="E68" s="15"/>
      <c r="G68" s="15"/>
    </row>
    <row r="69" customFormat="false" ht="12.75" hidden="false" customHeight="false" outlineLevel="0" collapsed="false">
      <c r="A69" s="301"/>
    </row>
    <row r="70" customFormat="false" ht="12.75" hidden="false" customHeight="false" outlineLevel="0" collapsed="false">
      <c r="A70" s="301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234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236"/>
      <c r="F82" s="234"/>
      <c r="G82" s="234"/>
      <c r="H82" s="234"/>
      <c r="I82" s="234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</row>
    <row r="84" customFormat="false" ht="12.75" hidden="false" customHeight="false" outlineLevel="0" collapsed="false">
      <c r="B84" s="236"/>
      <c r="C84" s="236"/>
      <c r="D84" s="236"/>
      <c r="E84" s="236"/>
      <c r="F84" s="236"/>
      <c r="G84" s="236"/>
      <c r="H84" s="236"/>
      <c r="I84" s="236"/>
      <c r="J84" s="236"/>
      <c r="K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</row>
    <row r="87" customFormat="false" ht="12.75" hidden="false" customHeight="false" outlineLevel="0" collapsed="false">
      <c r="B87" s="13"/>
      <c r="C87" s="13"/>
      <c r="D87" s="13"/>
      <c r="E87" s="236"/>
      <c r="F87" s="236"/>
      <c r="G87" s="236"/>
      <c r="H87" s="236"/>
      <c r="I87" s="236"/>
      <c r="J87" s="236"/>
      <c r="K87" s="13"/>
    </row>
    <row r="88" customFormat="false" ht="12.75" hidden="false" customHeight="false" outlineLevel="0" collapsed="false">
      <c r="B88" s="13"/>
      <c r="C88" s="13"/>
      <c r="D88" s="13"/>
      <c r="E88" s="236"/>
      <c r="F88" s="234"/>
      <c r="G88" s="234"/>
      <c r="H88" s="234"/>
      <c r="I88" s="234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300"/>
      <c r="G89" s="299"/>
      <c r="H89" s="234"/>
      <c r="I89" s="234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238"/>
      <c r="F90" s="297"/>
      <c r="G90" s="297"/>
      <c r="H90" s="297"/>
      <c r="I90" s="234"/>
      <c r="J90" s="13"/>
      <c r="K90" s="13"/>
    </row>
    <row r="91" customFormat="false" ht="12.75" hidden="false" customHeight="false" outlineLevel="0" collapsed="false">
      <c r="B91" s="236"/>
      <c r="C91" s="236"/>
      <c r="D91" s="236"/>
      <c r="E91" s="236"/>
      <c r="F91" s="236"/>
      <c r="G91" s="236"/>
      <c r="H91" s="236"/>
      <c r="I91" s="236"/>
      <c r="J91" s="236"/>
      <c r="K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</row>
    <row r="95" customFormat="false" ht="12.75" hidden="false" customHeight="false" outlineLevel="0" collapsed="false">
      <c r="B95" s="13"/>
      <c r="C95" s="13"/>
      <c r="D95" s="13"/>
      <c r="E95" s="236"/>
      <c r="F95" s="236"/>
      <c r="G95" s="236"/>
      <c r="H95" s="236"/>
      <c r="I95" s="236"/>
      <c r="J95" s="236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97"/>
      <c r="I96" s="234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236"/>
      <c r="F98" s="297"/>
      <c r="G98" s="234"/>
      <c r="H98" s="234"/>
      <c r="I98" s="234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  <c r="K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  <row r="166" customFormat="false" ht="12.75" hidden="false" customHeight="false" outlineLevel="0" collapsed="false">
      <c r="B166" s="13"/>
      <c r="C166" s="13"/>
      <c r="D166" s="13"/>
      <c r="E166" s="13"/>
      <c r="F166" s="234"/>
      <c r="G166" s="234"/>
      <c r="H166" s="234"/>
      <c r="I166" s="234"/>
      <c r="J166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9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7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A1" s="357"/>
    </row>
    <row r="2" customFormat="false" ht="20.25" hidden="false" customHeight="false" outlineLevel="0" collapsed="false">
      <c r="A2" s="1"/>
      <c r="B2" s="224" t="s">
        <v>259</v>
      </c>
      <c r="C2" s="224"/>
      <c r="D2" s="232"/>
      <c r="E2" s="232"/>
      <c r="F2" s="330"/>
      <c r="G2" s="330"/>
      <c r="H2" s="330"/>
      <c r="I2" s="330"/>
      <c r="J2" s="232"/>
      <c r="K2" s="232"/>
      <c r="L2" s="231" t="s">
        <v>260</v>
      </c>
    </row>
    <row r="3" customFormat="false" ht="20.25" hidden="false" customHeight="false" outlineLevel="0" collapsed="false">
      <c r="A3" s="3"/>
      <c r="B3" s="224" t="s">
        <v>221</v>
      </c>
      <c r="C3" s="224"/>
      <c r="D3" s="224"/>
      <c r="E3" s="225"/>
      <c r="F3" s="226"/>
      <c r="G3" s="226"/>
      <c r="H3" s="227"/>
      <c r="I3" s="226"/>
      <c r="J3" s="228"/>
      <c r="K3" s="228"/>
      <c r="L3" s="231" t="s">
        <v>222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6" hidden="false" customHeight="true" outlineLevel="0" collapsed="false">
      <c r="A4" s="3"/>
      <c r="B4" s="233"/>
      <c r="C4" s="233"/>
      <c r="D4" s="233"/>
      <c r="E4" s="233"/>
      <c r="F4" s="234"/>
      <c r="G4" s="234"/>
      <c r="H4" s="234"/>
      <c r="J4" s="233"/>
      <c r="K4" s="233"/>
      <c r="L4" s="239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245" customFormat="true" ht="14.25" hidden="false" customHeight="true" outlineLevel="0" collapsed="false">
      <c r="A5" s="240"/>
      <c r="B5" s="241" t="s">
        <v>223</v>
      </c>
      <c r="C5" s="241"/>
      <c r="D5" s="241"/>
      <c r="E5" s="242"/>
      <c r="F5" s="243"/>
      <c r="G5" s="243"/>
      <c r="H5" s="243"/>
      <c r="I5" s="244"/>
      <c r="J5" s="242"/>
      <c r="K5" s="242"/>
      <c r="L5" s="244" t="s">
        <v>224</v>
      </c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</row>
    <row r="6" customFormat="false" ht="3" hidden="false" customHeight="true" outlineLevel="0" collapsed="false">
      <c r="B6" s="250"/>
      <c r="C6" s="250"/>
      <c r="D6" s="12"/>
      <c r="E6" s="233"/>
      <c r="F6" s="234"/>
      <c r="G6" s="234"/>
      <c r="H6" s="234"/>
      <c r="I6" s="251"/>
      <c r="J6" s="233"/>
      <c r="K6" s="233"/>
      <c r="L6" s="252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76" customFormat="true" ht="71.1" hidden="false" customHeight="true" outlineLevel="0" collapsed="false">
      <c r="A7" s="45"/>
      <c r="B7" s="253"/>
      <c r="C7" s="254"/>
      <c r="D7" s="255" t="s">
        <v>195</v>
      </c>
      <c r="E7" s="256" t="s">
        <v>196</v>
      </c>
      <c r="F7" s="256" t="s">
        <v>197</v>
      </c>
      <c r="G7" s="256" t="s">
        <v>198</v>
      </c>
      <c r="H7" s="256" t="s">
        <v>199</v>
      </c>
      <c r="I7" s="256" t="s">
        <v>200</v>
      </c>
      <c r="J7" s="257" t="s">
        <v>201</v>
      </c>
      <c r="K7" s="256"/>
      <c r="L7" s="26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53.1" hidden="false" customHeight="true" outlineLevel="0" collapsed="false">
      <c r="A8" s="45"/>
      <c r="B8" s="261"/>
      <c r="C8" s="312" t="s">
        <v>203</v>
      </c>
      <c r="D8" s="380" t="s">
        <v>204</v>
      </c>
      <c r="E8" s="264" t="s">
        <v>205</v>
      </c>
      <c r="F8" s="264" t="s">
        <v>206</v>
      </c>
      <c r="G8" s="264" t="s">
        <v>207</v>
      </c>
      <c r="H8" s="264" t="s">
        <v>208</v>
      </c>
      <c r="I8" s="264" t="s">
        <v>209</v>
      </c>
      <c r="J8" s="265" t="s">
        <v>210</v>
      </c>
      <c r="K8" s="264"/>
      <c r="L8" s="270" t="s">
        <v>211</v>
      </c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2.25" hidden="false" customHeight="true" outlineLevel="0" collapsed="false">
      <c r="A9" s="45"/>
      <c r="B9" s="247"/>
      <c r="C9" s="247"/>
      <c r="D9" s="247"/>
      <c r="E9" s="271"/>
      <c r="F9" s="271"/>
      <c r="G9" s="271"/>
      <c r="H9" s="271"/>
      <c r="I9" s="271"/>
      <c r="J9" s="249"/>
      <c r="K9" s="242"/>
      <c r="L9" s="246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s="76" customFormat="true" ht="15.95" hidden="false" customHeight="true" outlineLevel="0" collapsed="false">
      <c r="A10" s="45"/>
      <c r="B10" s="275" t="s">
        <v>26</v>
      </c>
      <c r="C10" s="276" t="s">
        <v>27</v>
      </c>
      <c r="D10" s="276" t="n">
        <v>2010</v>
      </c>
      <c r="E10" s="338" t="n">
        <v>9.1</v>
      </c>
      <c r="F10" s="337" t="s">
        <v>80</v>
      </c>
      <c r="G10" s="338" t="n">
        <v>0.7</v>
      </c>
      <c r="H10" s="340" t="n">
        <v>25.5</v>
      </c>
      <c r="I10" s="337" t="s">
        <v>80</v>
      </c>
      <c r="J10" s="351" t="n">
        <v>14.6</v>
      </c>
      <c r="K10" s="331"/>
      <c r="L10" s="247" t="s">
        <v>28</v>
      </c>
      <c r="M10" s="335"/>
      <c r="N10" s="75"/>
      <c r="O10" s="75"/>
      <c r="P10" s="75"/>
      <c r="Q10" s="75"/>
      <c r="R10" s="335"/>
      <c r="S10" s="75"/>
      <c r="T10" s="75"/>
      <c r="U10" s="335"/>
      <c r="V10" s="75"/>
      <c r="W10" s="75"/>
      <c r="X10" s="75"/>
      <c r="Y10" s="75"/>
      <c r="Z10" s="336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75"/>
      <c r="C11" s="276"/>
      <c r="D11" s="276" t="n">
        <v>2011</v>
      </c>
      <c r="E11" s="338" t="n">
        <v>10.6</v>
      </c>
      <c r="F11" s="337" t="s">
        <v>80</v>
      </c>
      <c r="G11" s="338" t="n">
        <v>0.4</v>
      </c>
      <c r="H11" s="340" t="n">
        <v>27.2</v>
      </c>
      <c r="I11" s="337" t="s">
        <v>80</v>
      </c>
      <c r="J11" s="351" t="n">
        <v>16.7</v>
      </c>
      <c r="K11" s="331"/>
      <c r="L11" s="247"/>
      <c r="M11" s="75"/>
      <c r="N11" s="75"/>
      <c r="O11" s="75"/>
      <c r="P11" s="75"/>
      <c r="Q11" s="75"/>
      <c r="R11" s="335"/>
      <c r="S11" s="75"/>
      <c r="T11" s="75"/>
      <c r="U11" s="335"/>
      <c r="V11" s="75"/>
      <c r="W11" s="75"/>
      <c r="X11" s="75"/>
      <c r="Y11" s="75"/>
      <c r="Z11" s="336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75"/>
      <c r="C12" s="276"/>
      <c r="D12" s="276" t="n">
        <v>2012</v>
      </c>
      <c r="E12" s="338" t="n">
        <v>10.7</v>
      </c>
      <c r="F12" s="337" t="s">
        <v>80</v>
      </c>
      <c r="G12" s="338" t="n">
        <v>0.4</v>
      </c>
      <c r="H12" s="340" t="n">
        <v>24.6</v>
      </c>
      <c r="I12" s="337" t="s">
        <v>80</v>
      </c>
      <c r="J12" s="351" t="n">
        <v>16.2</v>
      </c>
      <c r="K12" s="331"/>
      <c r="L12" s="247"/>
      <c r="M12" s="75"/>
      <c r="N12" s="75"/>
      <c r="O12" s="75"/>
      <c r="P12" s="75"/>
      <c r="Q12" s="75"/>
      <c r="R12" s="335"/>
      <c r="S12" s="75"/>
      <c r="T12" s="75"/>
      <c r="U12" s="335"/>
      <c r="V12" s="75"/>
      <c r="W12" s="75"/>
      <c r="X12" s="75"/>
      <c r="Y12" s="75"/>
      <c r="Z12" s="33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75"/>
      <c r="C13" s="276"/>
      <c r="D13" s="276" t="n">
        <v>2013</v>
      </c>
      <c r="E13" s="338" t="n">
        <v>13.9</v>
      </c>
      <c r="F13" s="337" t="s">
        <v>80</v>
      </c>
      <c r="G13" s="338" t="n">
        <v>0.4</v>
      </c>
      <c r="H13" s="340" t="n">
        <v>25</v>
      </c>
      <c r="I13" s="337" t="s">
        <v>80</v>
      </c>
      <c r="J13" s="351" t="n">
        <v>17.8</v>
      </c>
      <c r="K13" s="331"/>
      <c r="L13" s="247"/>
      <c r="M13" s="75"/>
      <c r="N13" s="75"/>
      <c r="O13" s="75"/>
      <c r="P13" s="75"/>
      <c r="Q13" s="75"/>
      <c r="R13" s="335"/>
      <c r="S13" s="75"/>
      <c r="T13" s="75"/>
      <c r="U13" s="335"/>
      <c r="V13" s="75"/>
      <c r="W13" s="75"/>
      <c r="X13" s="75"/>
      <c r="Y13" s="75"/>
      <c r="Z13" s="336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75"/>
      <c r="C14" s="276"/>
      <c r="D14" s="276" t="n">
        <v>2014</v>
      </c>
      <c r="E14" s="338" t="n">
        <v>16.2</v>
      </c>
      <c r="F14" s="337" t="s">
        <v>80</v>
      </c>
      <c r="G14" s="338" t="n">
        <v>0.4</v>
      </c>
      <c r="H14" s="340" t="n">
        <v>27.9</v>
      </c>
      <c r="I14" s="337" t="s">
        <v>80</v>
      </c>
      <c r="J14" s="351" t="n">
        <v>19.8</v>
      </c>
      <c r="K14" s="331"/>
      <c r="L14" s="247"/>
      <c r="M14" s="75"/>
      <c r="N14" s="75"/>
      <c r="O14" s="75"/>
      <c r="P14" s="75"/>
      <c r="Q14" s="75"/>
      <c r="R14" s="335"/>
      <c r="S14" s="75"/>
      <c r="T14" s="75"/>
      <c r="U14" s="335"/>
      <c r="V14" s="75"/>
      <c r="W14" s="75"/>
      <c r="X14" s="75"/>
      <c r="Y14" s="75"/>
      <c r="Z14" s="336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75"/>
      <c r="C15" s="276"/>
      <c r="D15" s="276" t="n">
        <v>2015</v>
      </c>
      <c r="E15" s="338" t="n">
        <v>20.7</v>
      </c>
      <c r="F15" s="337" t="s">
        <v>80</v>
      </c>
      <c r="G15" s="338" t="n">
        <v>0.4</v>
      </c>
      <c r="H15" s="340" t="n">
        <v>29.6</v>
      </c>
      <c r="I15" s="337" t="s">
        <v>80</v>
      </c>
      <c r="J15" s="351" t="n">
        <v>22.7</v>
      </c>
      <c r="K15" s="331"/>
      <c r="L15" s="247"/>
      <c r="M15" s="75"/>
      <c r="N15" s="75"/>
      <c r="O15" s="75"/>
      <c r="P15" s="75"/>
      <c r="Q15" s="75"/>
      <c r="R15" s="335"/>
      <c r="S15" s="75"/>
      <c r="T15" s="75"/>
      <c r="U15" s="335"/>
      <c r="V15" s="75"/>
      <c r="W15" s="75"/>
      <c r="X15" s="75"/>
      <c r="Y15" s="75"/>
      <c r="Z15" s="336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75"/>
      <c r="C16" s="276"/>
      <c r="D16" s="276" t="n">
        <v>2016</v>
      </c>
      <c r="E16" s="338" t="n">
        <v>17.8</v>
      </c>
      <c r="F16" s="337" t="s">
        <v>80</v>
      </c>
      <c r="G16" s="338" t="n">
        <v>0.4</v>
      </c>
      <c r="H16" s="340" t="n">
        <v>29</v>
      </c>
      <c r="I16" s="337" t="s">
        <v>80</v>
      </c>
      <c r="J16" s="351" t="n">
        <v>20.9</v>
      </c>
      <c r="K16" s="331"/>
      <c r="L16" s="247"/>
      <c r="M16" s="75"/>
      <c r="N16" s="75"/>
      <c r="O16" s="75"/>
      <c r="P16" s="75"/>
      <c r="Q16" s="75"/>
      <c r="R16" s="335"/>
      <c r="S16" s="75"/>
      <c r="T16" s="75"/>
      <c r="U16" s="335"/>
      <c r="V16" s="75"/>
      <c r="W16" s="75"/>
      <c r="X16" s="75"/>
      <c r="Y16" s="75"/>
      <c r="Z16" s="336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275"/>
      <c r="C17" s="276"/>
      <c r="D17" s="276" t="n">
        <v>2017</v>
      </c>
      <c r="E17" s="338" t="n">
        <v>16</v>
      </c>
      <c r="F17" s="337" t="s">
        <v>80</v>
      </c>
      <c r="G17" s="338" t="n">
        <v>0.4</v>
      </c>
      <c r="H17" s="340" t="n">
        <v>25.7</v>
      </c>
      <c r="I17" s="337" t="s">
        <v>80</v>
      </c>
      <c r="J17" s="351" t="n">
        <v>18.8</v>
      </c>
      <c r="K17" s="331"/>
      <c r="L17" s="247"/>
      <c r="M17" s="75"/>
      <c r="N17" s="75"/>
      <c r="O17" s="75"/>
      <c r="P17" s="75"/>
      <c r="Q17" s="75"/>
      <c r="R17" s="335"/>
      <c r="S17" s="75"/>
      <c r="T17" s="75"/>
      <c r="U17" s="335"/>
      <c r="V17" s="75"/>
      <c r="W17" s="75"/>
      <c r="X17" s="75"/>
      <c r="Y17" s="75"/>
      <c r="Z17" s="336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2.25" hidden="false" customHeight="true" outlineLevel="0" collapsed="false">
      <c r="A18" s="45"/>
      <c r="B18" s="275"/>
      <c r="C18" s="275"/>
      <c r="D18" s="275"/>
      <c r="E18" s="338"/>
      <c r="F18" s="337"/>
      <c r="G18" s="338"/>
      <c r="H18" s="340"/>
      <c r="I18" s="337"/>
      <c r="J18" s="351"/>
      <c r="K18" s="331"/>
      <c r="L18" s="246"/>
      <c r="M18" s="273"/>
      <c r="N18" s="273"/>
      <c r="O18" s="273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75"/>
      <c r="AA18" s="75"/>
      <c r="AB18" s="75"/>
      <c r="AC18" s="273"/>
      <c r="AD18" s="75"/>
      <c r="AE18" s="273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75" t="s">
        <v>29</v>
      </c>
      <c r="C19" s="276" t="s">
        <v>31</v>
      </c>
      <c r="D19" s="276" t="n">
        <v>2010</v>
      </c>
      <c r="E19" s="338" t="n">
        <v>16.9</v>
      </c>
      <c r="F19" s="337" t="s">
        <v>80</v>
      </c>
      <c r="G19" s="337" t="s">
        <v>80</v>
      </c>
      <c r="H19" s="340" t="n">
        <v>0</v>
      </c>
      <c r="I19" s="337" t="s">
        <v>80</v>
      </c>
      <c r="J19" s="351" t="n">
        <v>8.1</v>
      </c>
      <c r="K19" s="331"/>
      <c r="L19" s="247" t="s">
        <v>32</v>
      </c>
      <c r="M19" s="75"/>
      <c r="N19" s="75"/>
      <c r="O19" s="75"/>
      <c r="P19" s="339"/>
      <c r="Q19" s="339"/>
      <c r="R19" s="339"/>
      <c r="S19" s="339"/>
      <c r="T19" s="339"/>
      <c r="U19" s="335"/>
      <c r="V19" s="335"/>
      <c r="W19" s="335"/>
      <c r="X19" s="335"/>
      <c r="Y19" s="335"/>
      <c r="Z19" s="336"/>
      <c r="AA19" s="75"/>
      <c r="AB19" s="75"/>
      <c r="AC19" s="282"/>
      <c r="AD19" s="75"/>
      <c r="AE19" s="75"/>
      <c r="AF19" s="75"/>
      <c r="AG19" s="75"/>
      <c r="AH19" s="283"/>
      <c r="AI19" s="273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A20" s="45"/>
      <c r="B20" s="247" t="s">
        <v>30</v>
      </c>
      <c r="C20" s="276"/>
      <c r="D20" s="276" t="n">
        <v>2011</v>
      </c>
      <c r="E20" s="338" t="n">
        <v>21.2</v>
      </c>
      <c r="F20" s="337" t="s">
        <v>80</v>
      </c>
      <c r="G20" s="337" t="s">
        <v>80</v>
      </c>
      <c r="H20" s="340" t="n">
        <v>0</v>
      </c>
      <c r="I20" s="337" t="s">
        <v>80</v>
      </c>
      <c r="J20" s="351" t="n">
        <v>10.1</v>
      </c>
      <c r="K20" s="331"/>
      <c r="L20" s="246"/>
      <c r="M20" s="75"/>
      <c r="N20" s="75"/>
      <c r="O20" s="75"/>
      <c r="P20" s="339"/>
      <c r="Q20" s="339"/>
      <c r="R20" s="339"/>
      <c r="S20" s="339"/>
      <c r="T20" s="339"/>
      <c r="U20" s="335"/>
      <c r="V20" s="335"/>
      <c r="W20" s="335"/>
      <c r="X20" s="335"/>
      <c r="Y20" s="335"/>
      <c r="Z20" s="336"/>
      <c r="AA20" s="75"/>
      <c r="AB20" s="75"/>
      <c r="AC20" s="282"/>
      <c r="AD20" s="75"/>
      <c r="AE20" s="75"/>
      <c r="AF20" s="75"/>
      <c r="AG20" s="75"/>
      <c r="AH20" s="283"/>
      <c r="AI20" s="273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s="76" customFormat="true" ht="15.95" hidden="false" customHeight="true" outlineLevel="0" collapsed="false">
      <c r="B21" s="245"/>
      <c r="C21" s="276"/>
      <c r="D21" s="276" t="n">
        <v>2012</v>
      </c>
      <c r="E21" s="338" t="n">
        <v>23.7</v>
      </c>
      <c r="F21" s="337" t="s">
        <v>80</v>
      </c>
      <c r="G21" s="337" t="s">
        <v>80</v>
      </c>
      <c r="H21" s="340" t="n">
        <v>0</v>
      </c>
      <c r="I21" s="337" t="s">
        <v>80</v>
      </c>
      <c r="J21" s="334" t="n">
        <v>10.4</v>
      </c>
      <c r="K21" s="331"/>
      <c r="L21" s="246"/>
      <c r="M21" s="75"/>
      <c r="N21" s="75"/>
      <c r="O21" s="75"/>
      <c r="P21" s="339"/>
      <c r="Q21" s="339"/>
      <c r="R21" s="339"/>
      <c r="S21" s="339"/>
      <c r="T21" s="339"/>
      <c r="U21" s="335"/>
      <c r="V21" s="335"/>
      <c r="W21" s="335"/>
      <c r="X21" s="335"/>
      <c r="Y21" s="335"/>
      <c r="Z21" s="75"/>
      <c r="AA21" s="75"/>
      <c r="AB21" s="75"/>
      <c r="AC21" s="75"/>
      <c r="AD21" s="75"/>
      <c r="AE21" s="75"/>
      <c r="AF21" s="75"/>
      <c r="AG21" s="75"/>
      <c r="AH21" s="284"/>
      <c r="AI21" s="75"/>
    </row>
    <row r="22" s="76" customFormat="true" ht="15.95" hidden="false" customHeight="true" outlineLevel="0" collapsed="false">
      <c r="B22" s="245"/>
      <c r="C22" s="276"/>
      <c r="D22" s="276" t="n">
        <v>2013</v>
      </c>
      <c r="E22" s="338" t="n">
        <v>19.8</v>
      </c>
      <c r="F22" s="337" t="s">
        <v>80</v>
      </c>
      <c r="G22" s="337" t="s">
        <v>80</v>
      </c>
      <c r="H22" s="340" t="n">
        <v>0</v>
      </c>
      <c r="I22" s="337" t="s">
        <v>80</v>
      </c>
      <c r="J22" s="334" t="n">
        <v>8.3</v>
      </c>
      <c r="K22" s="331"/>
      <c r="L22" s="246"/>
      <c r="M22" s="75"/>
      <c r="N22" s="75"/>
      <c r="O22" s="75"/>
      <c r="P22" s="339"/>
      <c r="Q22" s="339"/>
      <c r="R22" s="339"/>
      <c r="S22" s="339"/>
      <c r="T22" s="339"/>
      <c r="U22" s="335"/>
      <c r="V22" s="335"/>
      <c r="W22" s="335"/>
      <c r="X22" s="335"/>
      <c r="Y22" s="335"/>
      <c r="Z22" s="75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B23" s="245"/>
      <c r="C23" s="276"/>
      <c r="D23" s="276" t="n">
        <v>2014</v>
      </c>
      <c r="E23" s="338" t="n">
        <v>17.1</v>
      </c>
      <c r="F23" s="337" t="s">
        <v>80</v>
      </c>
      <c r="G23" s="337" t="s">
        <v>80</v>
      </c>
      <c r="H23" s="340" t="n">
        <v>0</v>
      </c>
      <c r="I23" s="337" t="s">
        <v>80</v>
      </c>
      <c r="J23" s="334" t="n">
        <v>8</v>
      </c>
      <c r="K23" s="331"/>
      <c r="L23" s="246"/>
      <c r="M23" s="75"/>
      <c r="N23" s="75"/>
      <c r="O23" s="75"/>
      <c r="P23" s="339"/>
      <c r="Q23" s="339"/>
      <c r="R23" s="339"/>
      <c r="S23" s="339"/>
      <c r="T23" s="339"/>
      <c r="U23" s="335"/>
      <c r="V23" s="335"/>
      <c r="W23" s="335"/>
      <c r="X23" s="335"/>
      <c r="Y23" s="335"/>
      <c r="Z23" s="75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B24" s="245"/>
      <c r="C24" s="276"/>
      <c r="D24" s="276" t="n">
        <v>2015</v>
      </c>
      <c r="E24" s="338" t="n">
        <v>13.1</v>
      </c>
      <c r="F24" s="337" t="s">
        <v>80</v>
      </c>
      <c r="G24" s="337" t="s">
        <v>80</v>
      </c>
      <c r="H24" s="340" t="n">
        <v>0</v>
      </c>
      <c r="I24" s="337" t="s">
        <v>80</v>
      </c>
      <c r="J24" s="334" t="n">
        <v>6.8</v>
      </c>
      <c r="K24" s="331"/>
      <c r="L24" s="246"/>
      <c r="M24" s="75"/>
      <c r="N24" s="75"/>
      <c r="O24" s="75"/>
      <c r="P24" s="339"/>
      <c r="Q24" s="339"/>
      <c r="R24" s="339"/>
      <c r="S24" s="339"/>
      <c r="T24" s="339"/>
      <c r="U24" s="335"/>
      <c r="V24" s="335"/>
      <c r="W24" s="335"/>
      <c r="X24" s="335"/>
      <c r="Y24" s="335"/>
      <c r="Z24" s="75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B25" s="245"/>
      <c r="C25" s="276"/>
      <c r="D25" s="276" t="n">
        <v>2016</v>
      </c>
      <c r="E25" s="338" t="n">
        <v>14.3</v>
      </c>
      <c r="F25" s="337" t="s">
        <v>80</v>
      </c>
      <c r="G25" s="337" t="s">
        <v>80</v>
      </c>
      <c r="H25" s="340" t="n">
        <v>0</v>
      </c>
      <c r="I25" s="337" t="s">
        <v>80</v>
      </c>
      <c r="J25" s="334" t="n">
        <v>8.2</v>
      </c>
      <c r="K25" s="331"/>
      <c r="L25" s="246"/>
      <c r="M25" s="75"/>
      <c r="N25" s="75"/>
      <c r="O25" s="75"/>
      <c r="P25" s="339"/>
      <c r="Q25" s="339"/>
      <c r="R25" s="339"/>
      <c r="S25" s="339"/>
      <c r="T25" s="339"/>
      <c r="U25" s="335"/>
      <c r="V25" s="335"/>
      <c r="W25" s="335"/>
      <c r="X25" s="335"/>
      <c r="Y25" s="335"/>
      <c r="Z25" s="75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5.95" hidden="false" customHeight="true" outlineLevel="0" collapsed="false">
      <c r="B26" s="245"/>
      <c r="C26" s="276"/>
      <c r="D26" s="276" t="n">
        <v>2017</v>
      </c>
      <c r="E26" s="338" t="n">
        <v>17.6</v>
      </c>
      <c r="F26" s="337" t="s">
        <v>80</v>
      </c>
      <c r="G26" s="337" t="s">
        <v>80</v>
      </c>
      <c r="H26" s="340" t="n">
        <v>0</v>
      </c>
      <c r="I26" s="337" t="s">
        <v>80</v>
      </c>
      <c r="J26" s="334" t="n">
        <v>9.5</v>
      </c>
      <c r="K26" s="331"/>
      <c r="L26" s="246"/>
      <c r="M26" s="75"/>
      <c r="N26" s="75"/>
      <c r="O26" s="75"/>
      <c r="P26" s="339"/>
      <c r="Q26" s="339"/>
      <c r="R26" s="339"/>
      <c r="S26" s="339"/>
      <c r="T26" s="339"/>
      <c r="U26" s="335"/>
      <c r="V26" s="335"/>
      <c r="W26" s="335"/>
      <c r="X26" s="335"/>
      <c r="Y26" s="335"/>
      <c r="Z26" s="75"/>
      <c r="AA26" s="75"/>
      <c r="AB26" s="75"/>
      <c r="AC26" s="75"/>
      <c r="AD26" s="75"/>
      <c r="AE26" s="75"/>
      <c r="AF26" s="75"/>
      <c r="AG26" s="75"/>
      <c r="AH26" s="284"/>
      <c r="AI26" s="75"/>
    </row>
    <row r="27" s="76" customFormat="true" ht="2.25" hidden="false" customHeight="true" outlineLevel="0" collapsed="false">
      <c r="B27" s="247"/>
      <c r="C27" s="247"/>
      <c r="D27" s="286"/>
      <c r="E27" s="338"/>
      <c r="F27" s="337"/>
      <c r="G27" s="337"/>
      <c r="H27" s="340"/>
      <c r="I27" s="337"/>
      <c r="J27" s="351"/>
      <c r="K27" s="331"/>
      <c r="L27" s="246"/>
      <c r="M27" s="75"/>
      <c r="N27" s="75"/>
      <c r="O27" s="75"/>
      <c r="P27" s="339"/>
      <c r="Q27" s="339"/>
      <c r="R27" s="339"/>
      <c r="S27" s="339"/>
      <c r="T27" s="339"/>
      <c r="U27" s="335"/>
      <c r="V27" s="335"/>
      <c r="W27" s="335"/>
      <c r="X27" s="335"/>
      <c r="Y27" s="335"/>
      <c r="Z27" s="336"/>
      <c r="AA27" s="75"/>
      <c r="AB27" s="75"/>
      <c r="AC27" s="282"/>
      <c r="AD27" s="75"/>
      <c r="AE27" s="75"/>
      <c r="AF27" s="75"/>
      <c r="AG27" s="75"/>
      <c r="AH27" s="284"/>
      <c r="AI27" s="75"/>
    </row>
    <row r="28" s="76" customFormat="true" ht="15.95" hidden="false" customHeight="true" outlineLevel="0" collapsed="false">
      <c r="B28" s="247" t="s">
        <v>33</v>
      </c>
      <c r="C28" s="242" t="s">
        <v>34</v>
      </c>
      <c r="D28" s="276" t="n">
        <v>2010</v>
      </c>
      <c r="E28" s="338" t="n">
        <v>16.8</v>
      </c>
      <c r="F28" s="337" t="s">
        <v>80</v>
      </c>
      <c r="G28" s="337" t="s">
        <v>80</v>
      </c>
      <c r="H28" s="340" t="n">
        <v>7.1</v>
      </c>
      <c r="I28" s="337" t="s">
        <v>80</v>
      </c>
      <c r="J28" s="351" t="n">
        <v>10.9</v>
      </c>
      <c r="K28" s="331"/>
      <c r="L28" s="247" t="s">
        <v>35</v>
      </c>
      <c r="M28" s="75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41"/>
      <c r="AA28" s="75"/>
      <c r="AB28" s="75"/>
      <c r="AC28" s="75"/>
      <c r="AD28" s="75"/>
      <c r="AE28" s="75"/>
      <c r="AF28" s="75"/>
      <c r="AG28" s="75"/>
      <c r="AH28" s="283"/>
      <c r="AI28" s="273"/>
    </row>
    <row r="29" s="76" customFormat="true" ht="15.95" hidden="false" customHeight="true" outlineLevel="0" collapsed="false">
      <c r="B29" s="247"/>
      <c r="C29" s="276"/>
      <c r="D29" s="276" t="n">
        <v>2011</v>
      </c>
      <c r="E29" s="338" t="n">
        <v>11.1</v>
      </c>
      <c r="F29" s="337" t="s">
        <v>80</v>
      </c>
      <c r="G29" s="337" t="s">
        <v>80</v>
      </c>
      <c r="H29" s="340" t="n">
        <v>5.3</v>
      </c>
      <c r="I29" s="337" t="s">
        <v>80</v>
      </c>
      <c r="J29" s="351" t="n">
        <v>7.5</v>
      </c>
      <c r="K29" s="331"/>
      <c r="L29" s="246"/>
      <c r="M29" s="75"/>
      <c r="N29" s="75"/>
      <c r="O29" s="75"/>
      <c r="P29" s="339"/>
      <c r="Q29" s="339"/>
      <c r="R29" s="339"/>
      <c r="S29" s="339"/>
      <c r="T29" s="339"/>
      <c r="U29" s="335"/>
      <c r="V29" s="335"/>
      <c r="W29" s="335"/>
      <c r="X29" s="335"/>
      <c r="Y29" s="335"/>
      <c r="Z29" s="341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B30" s="247"/>
      <c r="C30" s="276"/>
      <c r="D30" s="276" t="n">
        <v>2012</v>
      </c>
      <c r="E30" s="338" t="n">
        <v>14</v>
      </c>
      <c r="F30" s="337" t="s">
        <v>80</v>
      </c>
      <c r="G30" s="337" t="s">
        <v>80</v>
      </c>
      <c r="H30" s="340" t="n">
        <v>4.8</v>
      </c>
      <c r="I30" s="337" t="s">
        <v>80</v>
      </c>
      <c r="J30" s="351" t="n">
        <v>8.4</v>
      </c>
      <c r="K30" s="331"/>
      <c r="L30" s="246"/>
      <c r="M30" s="75"/>
      <c r="N30" s="75"/>
      <c r="O30" s="75"/>
      <c r="P30" s="339"/>
      <c r="Q30" s="339"/>
      <c r="R30" s="339"/>
      <c r="S30" s="339"/>
      <c r="T30" s="339"/>
      <c r="U30" s="335"/>
      <c r="V30" s="335"/>
      <c r="W30" s="335"/>
      <c r="X30" s="335"/>
      <c r="Y30" s="335"/>
      <c r="Z30" s="341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B31" s="247"/>
      <c r="C31" s="276"/>
      <c r="D31" s="276" t="n">
        <v>2013</v>
      </c>
      <c r="E31" s="338" t="n">
        <v>14</v>
      </c>
      <c r="F31" s="337" t="s">
        <v>80</v>
      </c>
      <c r="G31" s="337" t="s">
        <v>80</v>
      </c>
      <c r="H31" s="340" t="n">
        <v>4.7</v>
      </c>
      <c r="I31" s="337" t="s">
        <v>80</v>
      </c>
      <c r="J31" s="351" t="n">
        <v>8.1</v>
      </c>
      <c r="K31" s="331"/>
      <c r="L31" s="246"/>
      <c r="M31" s="75"/>
      <c r="N31" s="75"/>
      <c r="O31" s="75"/>
      <c r="P31" s="339"/>
      <c r="Q31" s="339"/>
      <c r="R31" s="339"/>
      <c r="S31" s="339"/>
      <c r="T31" s="339"/>
      <c r="U31" s="335"/>
      <c r="V31" s="335"/>
      <c r="W31" s="335"/>
      <c r="X31" s="335"/>
      <c r="Y31" s="335"/>
      <c r="Z31" s="341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B32" s="247"/>
      <c r="C32" s="276"/>
      <c r="D32" s="276" t="n">
        <v>2014</v>
      </c>
      <c r="E32" s="338" t="n">
        <v>17.1</v>
      </c>
      <c r="F32" s="337" t="s">
        <v>80</v>
      </c>
      <c r="G32" s="337" t="s">
        <v>80</v>
      </c>
      <c r="H32" s="340" t="n">
        <v>4.4</v>
      </c>
      <c r="I32" s="337" t="s">
        <v>80</v>
      </c>
      <c r="J32" s="351" t="n">
        <v>9.9</v>
      </c>
      <c r="K32" s="331"/>
      <c r="L32" s="246"/>
      <c r="M32" s="75"/>
      <c r="N32" s="75"/>
      <c r="O32" s="75"/>
      <c r="P32" s="339"/>
      <c r="Q32" s="339"/>
      <c r="R32" s="339"/>
      <c r="S32" s="339"/>
      <c r="T32" s="339"/>
      <c r="U32" s="335"/>
      <c r="V32" s="335"/>
      <c r="W32" s="335"/>
      <c r="X32" s="335"/>
      <c r="Y32" s="335"/>
      <c r="Z32" s="341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B33" s="247"/>
      <c r="C33" s="276"/>
      <c r="D33" s="276" t="n">
        <v>2015</v>
      </c>
      <c r="E33" s="338" t="n">
        <v>17.4</v>
      </c>
      <c r="F33" s="337" t="s">
        <v>80</v>
      </c>
      <c r="G33" s="337" t="s">
        <v>80</v>
      </c>
      <c r="H33" s="340" t="n">
        <v>4.4</v>
      </c>
      <c r="I33" s="337" t="s">
        <v>80</v>
      </c>
      <c r="J33" s="351" t="n">
        <v>10.9</v>
      </c>
      <c r="K33" s="331"/>
      <c r="L33" s="246"/>
      <c r="M33" s="75"/>
      <c r="N33" s="75"/>
      <c r="O33" s="75"/>
      <c r="P33" s="339"/>
      <c r="Q33" s="339"/>
      <c r="R33" s="339"/>
      <c r="S33" s="339"/>
      <c r="T33" s="339"/>
      <c r="U33" s="335"/>
      <c r="V33" s="335"/>
      <c r="W33" s="335"/>
      <c r="X33" s="335"/>
      <c r="Y33" s="335"/>
      <c r="Z33" s="341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B34" s="247"/>
      <c r="C34" s="276"/>
      <c r="D34" s="276" t="n">
        <v>2016</v>
      </c>
      <c r="E34" s="338" t="n">
        <v>20.4</v>
      </c>
      <c r="F34" s="337" t="s">
        <v>80</v>
      </c>
      <c r="G34" s="337" t="s">
        <v>80</v>
      </c>
      <c r="H34" s="340" t="n">
        <v>4.1</v>
      </c>
      <c r="I34" s="337" t="s">
        <v>80</v>
      </c>
      <c r="J34" s="351" t="n">
        <v>13.2</v>
      </c>
      <c r="K34" s="331"/>
      <c r="L34" s="246"/>
      <c r="M34" s="75"/>
      <c r="N34" s="75"/>
      <c r="O34" s="75"/>
      <c r="P34" s="339"/>
      <c r="Q34" s="339"/>
      <c r="R34" s="339"/>
      <c r="S34" s="339"/>
      <c r="T34" s="339"/>
      <c r="U34" s="335"/>
      <c r="V34" s="335"/>
      <c r="W34" s="335"/>
      <c r="X34" s="335"/>
      <c r="Y34" s="335"/>
      <c r="Z34" s="341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15.95" hidden="false" customHeight="true" outlineLevel="0" collapsed="false">
      <c r="B35" s="247"/>
      <c r="C35" s="276"/>
      <c r="D35" s="276" t="n">
        <v>2017</v>
      </c>
      <c r="E35" s="338" t="n">
        <v>20.7</v>
      </c>
      <c r="F35" s="337" t="s">
        <v>80</v>
      </c>
      <c r="G35" s="337" t="s">
        <v>80</v>
      </c>
      <c r="H35" s="340" t="n">
        <v>3.8</v>
      </c>
      <c r="I35" s="337" t="s">
        <v>80</v>
      </c>
      <c r="J35" s="351" t="n">
        <v>12.7</v>
      </c>
      <c r="K35" s="331"/>
      <c r="L35" s="246"/>
      <c r="M35" s="75"/>
      <c r="N35" s="75"/>
      <c r="O35" s="75"/>
      <c r="P35" s="339"/>
      <c r="Q35" s="339"/>
      <c r="R35" s="339"/>
      <c r="S35" s="339"/>
      <c r="T35" s="339"/>
      <c r="U35" s="335"/>
      <c r="V35" s="335"/>
      <c r="W35" s="335"/>
      <c r="X35" s="335"/>
      <c r="Y35" s="335"/>
      <c r="Z35" s="341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2.25" hidden="false" customHeight="true" outlineLevel="0" collapsed="false">
      <c r="B36" s="247"/>
      <c r="C36" s="276"/>
      <c r="D36" s="276"/>
      <c r="E36" s="338"/>
      <c r="F36" s="337"/>
      <c r="G36" s="337"/>
      <c r="H36" s="340" t="s">
        <v>80</v>
      </c>
      <c r="I36" s="337" t="s">
        <v>80</v>
      </c>
      <c r="J36" s="351"/>
      <c r="K36" s="331"/>
      <c r="L36" s="246"/>
      <c r="M36" s="75"/>
      <c r="N36" s="75"/>
      <c r="O36" s="75"/>
      <c r="P36" s="339"/>
      <c r="Q36" s="339"/>
      <c r="R36" s="339"/>
      <c r="S36" s="339"/>
      <c r="T36" s="339"/>
      <c r="U36" s="335"/>
      <c r="V36" s="335"/>
      <c r="W36" s="335"/>
      <c r="X36" s="335"/>
      <c r="Y36" s="335"/>
      <c r="Z36" s="341"/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15.95" hidden="false" customHeight="true" outlineLevel="0" collapsed="false">
      <c r="B37" s="247" t="s">
        <v>36</v>
      </c>
      <c r="C37" s="242" t="s">
        <v>39</v>
      </c>
      <c r="D37" s="276" t="n">
        <v>2010</v>
      </c>
      <c r="E37" s="491" t="n">
        <v>4.2</v>
      </c>
      <c r="F37" s="505" t="s">
        <v>80</v>
      </c>
      <c r="G37" s="505" t="s">
        <v>80</v>
      </c>
      <c r="H37" s="340" t="n">
        <v>0</v>
      </c>
      <c r="I37" s="505" t="s">
        <v>80</v>
      </c>
      <c r="J37" s="492" t="n">
        <v>2</v>
      </c>
      <c r="K37" s="331"/>
      <c r="L37" s="286" t="s">
        <v>212</v>
      </c>
      <c r="M37" s="75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1"/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B38" s="247" t="s">
        <v>38</v>
      </c>
      <c r="C38" s="276"/>
      <c r="D38" s="276" t="n">
        <v>2011</v>
      </c>
      <c r="E38" s="338" t="n">
        <v>5.1</v>
      </c>
      <c r="F38" s="337" t="s">
        <v>80</v>
      </c>
      <c r="G38" s="337" t="s">
        <v>80</v>
      </c>
      <c r="H38" s="340" t="n">
        <v>0</v>
      </c>
      <c r="I38" s="337" t="s">
        <v>80</v>
      </c>
      <c r="J38" s="351" t="n">
        <v>2.5</v>
      </c>
      <c r="K38" s="331"/>
      <c r="L38" s="247" t="s">
        <v>40</v>
      </c>
      <c r="M38" s="75"/>
      <c r="N38" s="75"/>
      <c r="O38" s="75"/>
      <c r="P38" s="339"/>
      <c r="Q38" s="339"/>
      <c r="R38" s="339"/>
      <c r="S38" s="339"/>
      <c r="T38" s="339"/>
      <c r="U38" s="335"/>
      <c r="V38" s="335"/>
      <c r="W38" s="335"/>
      <c r="X38" s="335"/>
      <c r="Y38" s="335"/>
      <c r="Z38" s="341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B39" s="247"/>
      <c r="C39" s="276"/>
      <c r="D39" s="276" t="n">
        <v>2012</v>
      </c>
      <c r="E39" s="338" t="n">
        <v>10.7</v>
      </c>
      <c r="F39" s="337" t="s">
        <v>80</v>
      </c>
      <c r="G39" s="337" t="s">
        <v>80</v>
      </c>
      <c r="H39" s="340" t="n">
        <v>0</v>
      </c>
      <c r="I39" s="337" t="s">
        <v>80</v>
      </c>
      <c r="J39" s="351" t="n">
        <v>4.7</v>
      </c>
      <c r="K39" s="331"/>
      <c r="L39" s="246"/>
      <c r="M39" s="75"/>
      <c r="N39" s="75"/>
      <c r="O39" s="75"/>
      <c r="P39" s="339"/>
      <c r="Q39" s="339"/>
      <c r="R39" s="339"/>
      <c r="S39" s="339"/>
      <c r="T39" s="339"/>
      <c r="U39" s="335"/>
      <c r="V39" s="335"/>
      <c r="W39" s="335"/>
      <c r="X39" s="335"/>
      <c r="Y39" s="335"/>
      <c r="Z39" s="341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B40" s="247"/>
      <c r="C40" s="276"/>
      <c r="D40" s="276" t="n">
        <v>2013</v>
      </c>
      <c r="E40" s="338" t="n">
        <v>7.6</v>
      </c>
      <c r="F40" s="337" t="s">
        <v>80</v>
      </c>
      <c r="G40" s="337" t="s">
        <v>80</v>
      </c>
      <c r="H40" s="340" t="n">
        <v>0</v>
      </c>
      <c r="I40" s="337" t="s">
        <v>80</v>
      </c>
      <c r="J40" s="351" t="n">
        <v>3.2</v>
      </c>
      <c r="K40" s="331"/>
      <c r="L40" s="246"/>
      <c r="M40" s="75"/>
      <c r="N40" s="75"/>
      <c r="O40" s="75"/>
      <c r="P40" s="339"/>
      <c r="Q40" s="339"/>
      <c r="R40" s="339"/>
      <c r="S40" s="339"/>
      <c r="T40" s="339"/>
      <c r="U40" s="335"/>
      <c r="V40" s="335"/>
      <c r="W40" s="335"/>
      <c r="X40" s="335"/>
      <c r="Y40" s="335"/>
      <c r="Z40" s="341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5.95" hidden="false" customHeight="true" outlineLevel="0" collapsed="false">
      <c r="B41" s="247"/>
      <c r="C41" s="276"/>
      <c r="D41" s="276" t="n">
        <v>2014</v>
      </c>
      <c r="E41" s="338" t="n">
        <v>7.5</v>
      </c>
      <c r="F41" s="337" t="s">
        <v>80</v>
      </c>
      <c r="G41" s="337" t="s">
        <v>80</v>
      </c>
      <c r="H41" s="340" t="n">
        <v>0</v>
      </c>
      <c r="I41" s="337" t="s">
        <v>80</v>
      </c>
      <c r="J41" s="351" t="n">
        <v>3.5</v>
      </c>
      <c r="K41" s="331"/>
      <c r="L41" s="246"/>
      <c r="M41" s="75"/>
      <c r="N41" s="75"/>
      <c r="O41" s="75"/>
      <c r="P41" s="339"/>
      <c r="Q41" s="339"/>
      <c r="R41" s="339"/>
      <c r="S41" s="339"/>
      <c r="T41" s="339"/>
      <c r="U41" s="335"/>
      <c r="V41" s="335"/>
      <c r="W41" s="335"/>
      <c r="X41" s="335"/>
      <c r="Y41" s="335"/>
      <c r="Z41" s="341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5.95" hidden="false" customHeight="true" outlineLevel="0" collapsed="false">
      <c r="B42" s="247"/>
      <c r="C42" s="276"/>
      <c r="D42" s="276" t="n">
        <v>2015</v>
      </c>
      <c r="E42" s="338" t="n">
        <v>5.2</v>
      </c>
      <c r="F42" s="337" t="s">
        <v>80</v>
      </c>
      <c r="G42" s="337" t="s">
        <v>80</v>
      </c>
      <c r="H42" s="340" t="n">
        <v>0</v>
      </c>
      <c r="I42" s="337" t="s">
        <v>80</v>
      </c>
      <c r="J42" s="351" t="n">
        <v>2.7</v>
      </c>
      <c r="K42" s="331"/>
      <c r="L42" s="246"/>
      <c r="M42" s="75"/>
      <c r="N42" s="75"/>
      <c r="O42" s="75"/>
      <c r="P42" s="339"/>
      <c r="Q42" s="339"/>
      <c r="R42" s="339"/>
      <c r="S42" s="339"/>
      <c r="T42" s="339"/>
      <c r="U42" s="335"/>
      <c r="V42" s="335"/>
      <c r="W42" s="335"/>
      <c r="X42" s="335"/>
      <c r="Y42" s="335"/>
      <c r="Z42" s="341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5.95" hidden="false" customHeight="true" outlineLevel="0" collapsed="false">
      <c r="B43" s="247"/>
      <c r="C43" s="276"/>
      <c r="D43" s="276" t="n">
        <v>2016</v>
      </c>
      <c r="E43" s="338" t="n">
        <v>5.7</v>
      </c>
      <c r="F43" s="337" t="s">
        <v>80</v>
      </c>
      <c r="G43" s="337" t="s">
        <v>80</v>
      </c>
      <c r="H43" s="340" t="n">
        <v>0</v>
      </c>
      <c r="I43" s="337" t="s">
        <v>80</v>
      </c>
      <c r="J43" s="351" t="n">
        <v>3.3</v>
      </c>
      <c r="K43" s="331"/>
      <c r="L43" s="246"/>
      <c r="M43" s="75"/>
      <c r="N43" s="75"/>
      <c r="O43" s="75"/>
      <c r="P43" s="339"/>
      <c r="Q43" s="339"/>
      <c r="R43" s="339"/>
      <c r="S43" s="339"/>
      <c r="T43" s="339"/>
      <c r="U43" s="335"/>
      <c r="V43" s="335"/>
      <c r="W43" s="335"/>
      <c r="X43" s="335"/>
      <c r="Y43" s="335"/>
      <c r="Z43" s="341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15.95" hidden="false" customHeight="true" outlineLevel="0" collapsed="false">
      <c r="B44" s="247"/>
      <c r="C44" s="276"/>
      <c r="D44" s="276" t="n">
        <v>2017</v>
      </c>
      <c r="E44" s="338" t="n">
        <v>6</v>
      </c>
      <c r="F44" s="337" t="s">
        <v>80</v>
      </c>
      <c r="G44" s="337" t="s">
        <v>80</v>
      </c>
      <c r="H44" s="340" t="n">
        <v>0</v>
      </c>
      <c r="I44" s="337" t="s">
        <v>80</v>
      </c>
      <c r="J44" s="351" t="n">
        <v>3.2</v>
      </c>
      <c r="K44" s="331"/>
      <c r="L44" s="246"/>
      <c r="M44" s="75"/>
      <c r="N44" s="75"/>
      <c r="O44" s="75"/>
      <c r="P44" s="339"/>
      <c r="Q44" s="339"/>
      <c r="R44" s="339"/>
      <c r="S44" s="339"/>
      <c r="T44" s="339"/>
      <c r="U44" s="335"/>
      <c r="V44" s="335"/>
      <c r="W44" s="335"/>
      <c r="X44" s="335"/>
      <c r="Y44" s="335"/>
      <c r="Z44" s="341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2.25" hidden="false" customHeight="true" outlineLevel="0" collapsed="false">
      <c r="B45" s="247"/>
      <c r="C45" s="276"/>
      <c r="D45" s="276"/>
      <c r="E45" s="338"/>
      <c r="F45" s="337"/>
      <c r="G45" s="338"/>
      <c r="H45" s="340" t="s">
        <v>80</v>
      </c>
      <c r="I45" s="337"/>
      <c r="J45" s="334"/>
      <c r="K45" s="245"/>
      <c r="L45" s="246"/>
      <c r="M45" s="75"/>
      <c r="N45" s="75"/>
      <c r="O45" s="75"/>
      <c r="P45" s="339"/>
      <c r="Q45" s="339"/>
      <c r="R45" s="339"/>
      <c r="S45" s="339"/>
      <c r="T45" s="339"/>
      <c r="U45" s="335"/>
      <c r="V45" s="335"/>
      <c r="W45" s="335"/>
      <c r="X45" s="335"/>
      <c r="Y45" s="335"/>
      <c r="Z45" s="341"/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15.95" hidden="false" customHeight="true" outlineLevel="0" collapsed="false">
      <c r="B46" s="247" t="s">
        <v>41</v>
      </c>
      <c r="C46" s="242" t="s">
        <v>44</v>
      </c>
      <c r="D46" s="276" t="n">
        <v>2010</v>
      </c>
      <c r="E46" s="338" t="n">
        <v>0.5</v>
      </c>
      <c r="F46" s="337" t="s">
        <v>80</v>
      </c>
      <c r="G46" s="338" t="n">
        <v>0.1</v>
      </c>
      <c r="H46" s="340" t="n">
        <v>0</v>
      </c>
      <c r="I46" s="337" t="s">
        <v>80</v>
      </c>
      <c r="J46" s="334" t="n">
        <v>0.3</v>
      </c>
      <c r="K46" s="245"/>
      <c r="L46" s="247" t="s">
        <v>42</v>
      </c>
      <c r="M46" s="75"/>
      <c r="N46" s="75"/>
      <c r="O46" s="75"/>
      <c r="P46" s="339"/>
      <c r="Q46" s="339"/>
      <c r="R46" s="339"/>
      <c r="S46" s="339"/>
      <c r="T46" s="339"/>
      <c r="U46" s="335"/>
      <c r="V46" s="335"/>
      <c r="W46" s="335"/>
      <c r="X46" s="335"/>
      <c r="Y46" s="335"/>
      <c r="Z46" s="341"/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B47" s="247" t="s">
        <v>43</v>
      </c>
      <c r="C47" s="276"/>
      <c r="D47" s="276" t="n">
        <v>2011</v>
      </c>
      <c r="E47" s="338" t="n">
        <v>0.1</v>
      </c>
      <c r="F47" s="337" t="s">
        <v>80</v>
      </c>
      <c r="G47" s="338" t="n">
        <v>0.1</v>
      </c>
      <c r="H47" s="340" t="n">
        <v>0.1</v>
      </c>
      <c r="I47" s="337" t="s">
        <v>80</v>
      </c>
      <c r="J47" s="334" t="n">
        <v>0.1</v>
      </c>
      <c r="K47" s="245"/>
      <c r="L47" s="247" t="s">
        <v>213</v>
      </c>
      <c r="M47" s="75"/>
      <c r="N47" s="75"/>
      <c r="O47" s="75"/>
      <c r="P47" s="339"/>
      <c r="Q47" s="339"/>
      <c r="R47" s="339"/>
      <c r="S47" s="339"/>
      <c r="T47" s="339"/>
      <c r="U47" s="335"/>
      <c r="V47" s="335"/>
      <c r="W47" s="335"/>
      <c r="X47" s="335"/>
      <c r="Y47" s="335"/>
      <c r="Z47" s="341"/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B48" s="247"/>
      <c r="C48" s="276"/>
      <c r="D48" s="276" t="n">
        <v>2012</v>
      </c>
      <c r="E48" s="338" t="n">
        <v>0.1</v>
      </c>
      <c r="F48" s="337" t="s">
        <v>80</v>
      </c>
      <c r="G48" s="338" t="n">
        <v>0.1</v>
      </c>
      <c r="H48" s="340" t="n">
        <v>0.1</v>
      </c>
      <c r="I48" s="337" t="s">
        <v>80</v>
      </c>
      <c r="J48" s="334" t="n">
        <v>0.1</v>
      </c>
      <c r="K48" s="245"/>
      <c r="L48" s="247" t="s">
        <v>98</v>
      </c>
      <c r="M48" s="75"/>
      <c r="N48" s="75"/>
      <c r="O48" s="75"/>
      <c r="P48" s="339"/>
      <c r="Q48" s="339"/>
      <c r="R48" s="339"/>
      <c r="S48" s="339"/>
      <c r="T48" s="339"/>
      <c r="U48" s="335"/>
      <c r="V48" s="335"/>
      <c r="W48" s="335"/>
      <c r="X48" s="335"/>
      <c r="Y48" s="335"/>
      <c r="Z48" s="341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B49" s="247"/>
      <c r="C49" s="276"/>
      <c r="D49" s="276" t="n">
        <v>2013</v>
      </c>
      <c r="E49" s="337" t="n">
        <v>-0.2</v>
      </c>
      <c r="F49" s="337" t="s">
        <v>80</v>
      </c>
      <c r="G49" s="338" t="n">
        <v>0.1</v>
      </c>
      <c r="H49" s="340" t="n">
        <v>0</v>
      </c>
      <c r="I49" s="337" t="s">
        <v>80</v>
      </c>
      <c r="J49" s="334" t="n">
        <v>-0.1</v>
      </c>
      <c r="K49" s="245"/>
      <c r="L49" s="247"/>
      <c r="M49" s="75"/>
      <c r="N49" s="75"/>
      <c r="O49" s="75"/>
      <c r="P49" s="339"/>
      <c r="Q49" s="339"/>
      <c r="R49" s="339"/>
      <c r="S49" s="339"/>
      <c r="T49" s="339"/>
      <c r="U49" s="335"/>
      <c r="V49" s="335"/>
      <c r="W49" s="335"/>
      <c r="X49" s="335"/>
      <c r="Y49" s="335"/>
      <c r="Z49" s="341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B50" s="247"/>
      <c r="C50" s="276"/>
      <c r="D50" s="276" t="n">
        <v>2014</v>
      </c>
      <c r="E50" s="337" t="n">
        <v>0.5</v>
      </c>
      <c r="F50" s="337" t="s">
        <v>80</v>
      </c>
      <c r="G50" s="338" t="n">
        <v>0.1</v>
      </c>
      <c r="H50" s="340" t="n">
        <v>0.1</v>
      </c>
      <c r="I50" s="337" t="s">
        <v>80</v>
      </c>
      <c r="J50" s="334" t="n">
        <v>0.3</v>
      </c>
      <c r="K50" s="245"/>
      <c r="L50" s="247"/>
      <c r="M50" s="75"/>
      <c r="N50" s="75"/>
      <c r="O50" s="75"/>
      <c r="P50" s="339"/>
      <c r="Q50" s="339"/>
      <c r="R50" s="339"/>
      <c r="S50" s="339"/>
      <c r="T50" s="339"/>
      <c r="U50" s="335"/>
      <c r="V50" s="335"/>
      <c r="W50" s="335"/>
      <c r="X50" s="335"/>
      <c r="Y50" s="335"/>
      <c r="Z50" s="341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B51" s="247"/>
      <c r="C51" s="276"/>
      <c r="D51" s="276" t="n">
        <v>2015</v>
      </c>
      <c r="E51" s="337" t="n">
        <v>0.1</v>
      </c>
      <c r="F51" s="337" t="s">
        <v>80</v>
      </c>
      <c r="G51" s="338" t="n">
        <v>0.1</v>
      </c>
      <c r="H51" s="340" t="n">
        <v>0.1</v>
      </c>
      <c r="I51" s="337" t="s">
        <v>80</v>
      </c>
      <c r="J51" s="334" t="n">
        <v>0.1</v>
      </c>
      <c r="K51" s="245"/>
      <c r="L51" s="247"/>
      <c r="M51" s="75"/>
      <c r="N51" s="75"/>
      <c r="O51" s="75"/>
      <c r="P51" s="339"/>
      <c r="Q51" s="339"/>
      <c r="R51" s="339"/>
      <c r="S51" s="339"/>
      <c r="T51" s="339"/>
      <c r="U51" s="335"/>
      <c r="V51" s="335"/>
      <c r="W51" s="335"/>
      <c r="X51" s="335"/>
      <c r="Y51" s="335"/>
      <c r="Z51" s="341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B52" s="247"/>
      <c r="C52" s="276"/>
      <c r="D52" s="276" t="n">
        <v>2016</v>
      </c>
      <c r="E52" s="337" t="n">
        <v>0.1</v>
      </c>
      <c r="F52" s="337" t="s">
        <v>80</v>
      </c>
      <c r="G52" s="338" t="n">
        <v>0.1</v>
      </c>
      <c r="H52" s="340" t="n">
        <v>0.1</v>
      </c>
      <c r="I52" s="337" t="s">
        <v>80</v>
      </c>
      <c r="J52" s="334" t="n">
        <v>0.1</v>
      </c>
      <c r="K52" s="245"/>
      <c r="L52" s="247"/>
      <c r="M52" s="75"/>
      <c r="N52" s="75"/>
      <c r="O52" s="75"/>
      <c r="P52" s="339"/>
      <c r="Q52" s="339"/>
      <c r="R52" s="339"/>
      <c r="S52" s="339"/>
      <c r="T52" s="339"/>
      <c r="U52" s="335"/>
      <c r="V52" s="335"/>
      <c r="W52" s="335"/>
      <c r="X52" s="335"/>
      <c r="Y52" s="335"/>
      <c r="Z52" s="341"/>
      <c r="AA52" s="75"/>
      <c r="AB52" s="75"/>
      <c r="AC52" s="75"/>
      <c r="AD52" s="75"/>
      <c r="AE52" s="75"/>
      <c r="AF52" s="75"/>
      <c r="AG52" s="75"/>
      <c r="AH52" s="283"/>
      <c r="AI52" s="273"/>
    </row>
    <row r="53" s="76" customFormat="true" ht="15.75" hidden="false" customHeight="true" outlineLevel="0" collapsed="false">
      <c r="B53" s="247"/>
      <c r="C53" s="276"/>
      <c r="D53" s="276" t="n">
        <v>2017</v>
      </c>
      <c r="E53" s="337" t="n">
        <v>0</v>
      </c>
      <c r="F53" s="337" t="s">
        <v>80</v>
      </c>
      <c r="G53" s="338" t="n">
        <v>0.1</v>
      </c>
      <c r="H53" s="340" t="n">
        <v>0.1</v>
      </c>
      <c r="I53" s="337" t="s">
        <v>80</v>
      </c>
      <c r="J53" s="334" t="n">
        <v>0.1</v>
      </c>
      <c r="K53" s="245"/>
      <c r="L53" s="247"/>
      <c r="M53" s="75"/>
      <c r="N53" s="75"/>
      <c r="O53" s="75"/>
      <c r="P53" s="339"/>
      <c r="Q53" s="339"/>
      <c r="R53" s="339"/>
      <c r="S53" s="339"/>
      <c r="T53" s="339"/>
      <c r="U53" s="335"/>
      <c r="V53" s="335"/>
      <c r="W53" s="335"/>
      <c r="X53" s="335"/>
      <c r="Y53" s="335"/>
      <c r="Z53" s="341"/>
      <c r="AA53" s="75"/>
      <c r="AB53" s="75"/>
      <c r="AC53" s="75"/>
      <c r="AD53" s="75"/>
      <c r="AE53" s="75"/>
      <c r="AF53" s="75"/>
      <c r="AG53" s="75"/>
      <c r="AH53" s="283"/>
      <c r="AI53" s="273"/>
    </row>
    <row r="54" s="15" customFormat="true" ht="2.25" hidden="false" customHeight="true" outlineLevel="0" collapsed="false">
      <c r="A54" s="31"/>
      <c r="B54" s="19"/>
      <c r="C54" s="19"/>
      <c r="D54" s="19"/>
      <c r="E54" s="19"/>
      <c r="F54" s="19"/>
      <c r="G54" s="19"/>
      <c r="H54" s="289"/>
      <c r="I54" s="289"/>
      <c r="J54" s="506"/>
      <c r="K54" s="289"/>
      <c r="L54" s="290"/>
      <c r="M54" s="8"/>
      <c r="N54" s="8"/>
      <c r="O54" s="8"/>
      <c r="P54" s="321"/>
      <c r="Q54" s="321"/>
      <c r="R54" s="321"/>
      <c r="S54" s="321"/>
      <c r="T54" s="321"/>
      <c r="U54" s="411"/>
      <c r="V54" s="411"/>
      <c r="W54" s="411"/>
      <c r="X54" s="411"/>
      <c r="Y54" s="411"/>
      <c r="Z54" s="8"/>
      <c r="AA54" s="8"/>
      <c r="AB54" s="8"/>
      <c r="AC54" s="8"/>
      <c r="AD54" s="8"/>
      <c r="AE54" s="8"/>
      <c r="AF54" s="8"/>
      <c r="AG54" s="8"/>
      <c r="AH54" s="293"/>
      <c r="AI54" s="294"/>
    </row>
    <row r="55" s="15" customFormat="true" ht="30" hidden="false" customHeight="true" outlineLevel="0" collapsed="false">
      <c r="A55" s="212" t="n">
        <v>117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294"/>
      <c r="AD55" s="8"/>
      <c r="AE55" s="8"/>
      <c r="AF55" s="8"/>
      <c r="AG55" s="8"/>
      <c r="AH55" s="8"/>
      <c r="AI55" s="8"/>
    </row>
    <row r="56" s="15" customFormat="true" ht="12" hidden="false" customHeight="true" outlineLevel="0" collapsed="false">
      <c r="A56" s="31"/>
      <c r="E56" s="350"/>
      <c r="G56" s="350"/>
      <c r="H56" s="350"/>
      <c r="J56" s="350"/>
      <c r="AA56" s="8"/>
      <c r="AB56" s="8"/>
      <c r="AC56" s="315"/>
      <c r="AD56" s="8"/>
      <c r="AE56" s="8"/>
      <c r="AF56" s="8"/>
      <c r="AG56" s="8"/>
      <c r="AH56" s="317"/>
      <c r="AI56" s="8"/>
    </row>
    <row r="57" customFormat="false" ht="15" hidden="false" customHeight="false" outlineLevel="0" collapsed="false">
      <c r="B57" s="236"/>
      <c r="C57" s="236"/>
      <c r="D57" s="236"/>
      <c r="E57" s="350"/>
      <c r="F57" s="297"/>
      <c r="G57" s="350"/>
      <c r="H57" s="350"/>
      <c r="I57" s="297"/>
      <c r="J57" s="350"/>
      <c r="K57" s="13"/>
      <c r="L57" s="13"/>
      <c r="M57" s="13"/>
      <c r="N57" s="13"/>
      <c r="O57" s="13"/>
      <c r="P57" s="13"/>
      <c r="Q57" s="13"/>
    </row>
    <row r="58" customFormat="false" ht="15" hidden="false" customHeight="false" outlineLevel="0" collapsed="false">
      <c r="B58" s="13"/>
      <c r="C58" s="13"/>
      <c r="D58" s="13"/>
      <c r="E58" s="350"/>
      <c r="F58" s="234"/>
      <c r="G58" s="350"/>
      <c r="H58" s="350"/>
      <c r="I58" s="234"/>
      <c r="J58" s="350"/>
      <c r="K58" s="13"/>
      <c r="L58" s="13"/>
      <c r="M58" s="13"/>
      <c r="N58" s="13"/>
      <c r="O58" s="13"/>
      <c r="P58" s="13"/>
      <c r="Q58" s="13"/>
    </row>
    <row r="59" customFormat="false" ht="15" hidden="false" customHeight="false" outlineLevel="0" collapsed="false">
      <c r="B59" s="13"/>
      <c r="C59" s="13"/>
      <c r="D59" s="13"/>
      <c r="E59" s="350"/>
      <c r="F59" s="234"/>
      <c r="G59" s="350"/>
      <c r="H59" s="350"/>
      <c r="I59" s="234"/>
      <c r="J59" s="350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295"/>
      <c r="F60" s="234"/>
      <c r="G60" s="298"/>
      <c r="H60" s="507"/>
      <c r="I60" s="234"/>
      <c r="J60" s="295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236"/>
      <c r="C61" s="236"/>
      <c r="D61" s="236"/>
      <c r="E61" s="295"/>
      <c r="F61" s="297"/>
      <c r="G61" s="298"/>
      <c r="H61" s="507"/>
      <c r="I61" s="297"/>
      <c r="J61" s="295"/>
      <c r="K61" s="13"/>
      <c r="L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34"/>
      <c r="G62" s="299"/>
      <c r="H62" s="234"/>
      <c r="I62" s="234"/>
      <c r="J62" s="13"/>
      <c r="K62" s="13"/>
      <c r="L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234"/>
      <c r="G63" s="299"/>
      <c r="H63" s="234"/>
      <c r="I63" s="234"/>
      <c r="J63" s="13"/>
      <c r="K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3"/>
      <c r="F64" s="234"/>
      <c r="G64" s="234"/>
      <c r="H64" s="234"/>
      <c r="I64" s="234"/>
      <c r="J64" s="13"/>
      <c r="K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34"/>
      <c r="G65" s="234"/>
      <c r="H65" s="234"/>
      <c r="I65" s="234"/>
      <c r="J65" s="236"/>
      <c r="K65" s="236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34"/>
      <c r="G66" s="234"/>
      <c r="H66" s="234"/>
      <c r="I66" s="234"/>
      <c r="J66" s="13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236"/>
      <c r="C67" s="236"/>
      <c r="D67" s="236"/>
      <c r="E67" s="236"/>
      <c r="F67" s="234"/>
      <c r="G67" s="234"/>
      <c r="H67" s="234"/>
      <c r="I67" s="234"/>
      <c r="J67" s="236"/>
      <c r="K67" s="236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3"/>
      <c r="F68" s="234"/>
      <c r="G68" s="234"/>
      <c r="H68" s="234"/>
      <c r="I68" s="234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234"/>
      <c r="G69" s="234"/>
      <c r="H69" s="234"/>
      <c r="I69" s="234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13"/>
      <c r="F70" s="300"/>
      <c r="G70" s="299"/>
      <c r="H70" s="234"/>
      <c r="I70" s="234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3"/>
      <c r="F71" s="234"/>
      <c r="G71" s="234"/>
      <c r="H71" s="234"/>
      <c r="I71" s="234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300"/>
      <c r="G72" s="299"/>
      <c r="H72" s="234"/>
      <c r="I72" s="234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238"/>
      <c r="F73" s="297"/>
      <c r="G73" s="297"/>
      <c r="H73" s="297"/>
      <c r="I73" s="234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236"/>
      <c r="C74" s="236"/>
      <c r="D74" s="236"/>
      <c r="E74" s="236"/>
      <c r="F74" s="297"/>
      <c r="G74" s="297"/>
      <c r="H74" s="297"/>
      <c r="I74" s="234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3"/>
      <c r="F75" s="234"/>
      <c r="G75" s="297"/>
      <c r="H75" s="297"/>
      <c r="I75" s="297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34"/>
      <c r="G76" s="234"/>
      <c r="H76" s="297"/>
      <c r="I76" s="234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97"/>
      <c r="I77" s="234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97"/>
      <c r="I79" s="234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236"/>
      <c r="F81" s="297"/>
      <c r="G81" s="234"/>
      <c r="H81" s="234"/>
      <c r="I81" s="234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28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s="495" customFormat="true" ht="45" hidden="false" customHeight="true" outlineLevel="0" collapsed="false">
      <c r="A1" s="465" t="n">
        <v>118</v>
      </c>
      <c r="B1" s="493"/>
      <c r="C1" s="493"/>
      <c r="D1" s="493"/>
      <c r="E1" s="494"/>
      <c r="G1" s="496"/>
      <c r="H1" s="496"/>
      <c r="I1" s="497"/>
      <c r="J1" s="496"/>
      <c r="K1" s="498"/>
      <c r="L1" s="498"/>
      <c r="M1" s="498"/>
      <c r="N1" s="498"/>
      <c r="O1" s="499"/>
      <c r="P1" s="499"/>
      <c r="Q1" s="499"/>
      <c r="R1" s="499"/>
      <c r="S1" s="499"/>
      <c r="T1" s="499"/>
      <c r="U1" s="499"/>
      <c r="V1" s="499"/>
      <c r="W1" s="499"/>
      <c r="X1" s="499"/>
      <c r="AB1" s="500"/>
      <c r="AC1" s="501"/>
      <c r="AD1" s="501"/>
      <c r="AE1" s="501"/>
      <c r="AG1" s="502"/>
    </row>
    <row r="2" customFormat="false" ht="7.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2.25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338" t="n">
        <v>3.1</v>
      </c>
      <c r="F8" s="337" t="s">
        <v>80</v>
      </c>
      <c r="G8" s="337" t="s">
        <v>80</v>
      </c>
      <c r="H8" s="340" t="n">
        <v>6.3</v>
      </c>
      <c r="I8" s="337" t="s">
        <v>80</v>
      </c>
      <c r="J8" s="334" t="n">
        <v>4</v>
      </c>
      <c r="K8" s="245"/>
      <c r="L8" s="247" t="s">
        <v>48</v>
      </c>
      <c r="M8" s="75"/>
      <c r="N8" s="75"/>
      <c r="O8" s="339"/>
      <c r="P8" s="339"/>
      <c r="Q8" s="339"/>
      <c r="R8" s="339"/>
      <c r="S8" s="339"/>
      <c r="T8" s="335"/>
      <c r="U8" s="335"/>
      <c r="V8" s="335"/>
      <c r="W8" s="335"/>
      <c r="X8" s="335"/>
      <c r="Y8" s="75"/>
      <c r="Z8" s="75"/>
      <c r="AA8" s="75" t="e">
        <f aca="false">SUM('119-1'!F8:J8)-#REF!</f>
        <v>#REF!</v>
      </c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338" t="n">
        <v>1.9</v>
      </c>
      <c r="F9" s="337" t="s">
        <v>80</v>
      </c>
      <c r="G9" s="337" t="s">
        <v>80</v>
      </c>
      <c r="H9" s="340" t="n">
        <v>5.6</v>
      </c>
      <c r="I9" s="337" t="s">
        <v>80</v>
      </c>
      <c r="J9" s="334" t="n">
        <v>3.3</v>
      </c>
      <c r="K9" s="245"/>
      <c r="L9" s="246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338" t="n">
        <v>1.5</v>
      </c>
      <c r="F10" s="337" t="s">
        <v>80</v>
      </c>
      <c r="G10" s="337" t="s">
        <v>80</v>
      </c>
      <c r="H10" s="340" t="n">
        <v>4.7</v>
      </c>
      <c r="I10" s="337" t="s">
        <v>80</v>
      </c>
      <c r="J10" s="334" t="n">
        <v>2.8</v>
      </c>
      <c r="K10" s="245"/>
      <c r="L10" s="246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338" t="n">
        <v>1</v>
      </c>
      <c r="F11" s="337" t="s">
        <v>80</v>
      </c>
      <c r="G11" s="337" t="s">
        <v>80</v>
      </c>
      <c r="H11" s="340" t="n">
        <v>4.3</v>
      </c>
      <c r="I11" s="337" t="s">
        <v>80</v>
      </c>
      <c r="J11" s="334" t="n">
        <v>2.4</v>
      </c>
      <c r="K11" s="245"/>
      <c r="L11" s="246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338" t="n">
        <v>0.9</v>
      </c>
      <c r="F12" s="337" t="s">
        <v>80</v>
      </c>
      <c r="G12" s="337" t="s">
        <v>80</v>
      </c>
      <c r="H12" s="340" t="n">
        <v>4.2</v>
      </c>
      <c r="I12" s="337" t="s">
        <v>80</v>
      </c>
      <c r="J12" s="334" t="n">
        <v>2.3</v>
      </c>
      <c r="K12" s="245"/>
      <c r="L12" s="246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338" t="n">
        <v>1.1</v>
      </c>
      <c r="F13" s="337" t="s">
        <v>80</v>
      </c>
      <c r="G13" s="337" t="s">
        <v>80</v>
      </c>
      <c r="H13" s="340" t="n">
        <v>3.4</v>
      </c>
      <c r="I13" s="337" t="s">
        <v>80</v>
      </c>
      <c r="J13" s="334" t="n">
        <v>1.9</v>
      </c>
      <c r="K13" s="245"/>
      <c r="L13" s="246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338" t="n">
        <v>1.9</v>
      </c>
      <c r="F14" s="337" t="s">
        <v>80</v>
      </c>
      <c r="G14" s="337" t="s">
        <v>80</v>
      </c>
      <c r="H14" s="340" t="n">
        <v>3</v>
      </c>
      <c r="I14" s="337" t="s">
        <v>80</v>
      </c>
      <c r="J14" s="334" t="n">
        <v>2.1</v>
      </c>
      <c r="K14" s="245"/>
      <c r="L14" s="246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276" t="n">
        <v>2017</v>
      </c>
      <c r="E15" s="338" t="n">
        <v>2.1</v>
      </c>
      <c r="F15" s="337" t="s">
        <v>80</v>
      </c>
      <c r="G15" s="337" t="s">
        <v>80</v>
      </c>
      <c r="H15" s="340" t="n">
        <v>3.2</v>
      </c>
      <c r="I15" s="337" t="s">
        <v>80</v>
      </c>
      <c r="J15" s="334" t="n">
        <v>2.4</v>
      </c>
      <c r="K15" s="245"/>
      <c r="L15" s="246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247"/>
      <c r="C16" s="276"/>
      <c r="D16" s="276"/>
      <c r="E16" s="338"/>
      <c r="F16" s="337"/>
      <c r="G16" s="337"/>
      <c r="H16" s="340"/>
      <c r="I16" s="337"/>
      <c r="J16" s="334"/>
      <c r="K16" s="245"/>
      <c r="L16" s="246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338" t="n">
        <v>20.5</v>
      </c>
      <c r="F17" s="337" t="s">
        <v>80</v>
      </c>
      <c r="G17" s="337" t="s">
        <v>80</v>
      </c>
      <c r="H17" s="340" t="n">
        <v>25.2</v>
      </c>
      <c r="I17" s="337" t="s">
        <v>80</v>
      </c>
      <c r="J17" s="334" t="n">
        <v>20</v>
      </c>
      <c r="K17" s="245"/>
      <c r="L17" s="247" t="s">
        <v>214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4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338" t="n">
        <v>21.9</v>
      </c>
      <c r="F18" s="337" t="s">
        <v>80</v>
      </c>
      <c r="G18" s="337" t="s">
        <v>80</v>
      </c>
      <c r="H18" s="340" t="n">
        <v>25.9</v>
      </c>
      <c r="I18" s="337" t="s">
        <v>80</v>
      </c>
      <c r="J18" s="334" t="n">
        <v>21.5</v>
      </c>
      <c r="K18" s="245"/>
      <c r="L18" s="247" t="s">
        <v>215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338" t="n">
        <v>15.6</v>
      </c>
      <c r="F19" s="337" t="s">
        <v>80</v>
      </c>
      <c r="G19" s="337" t="s">
        <v>80</v>
      </c>
      <c r="H19" s="340" t="n">
        <v>27.7</v>
      </c>
      <c r="I19" s="337" t="s">
        <v>80</v>
      </c>
      <c r="J19" s="334" t="n">
        <v>19.8</v>
      </c>
      <c r="K19" s="245"/>
      <c r="L19" s="247" t="s">
        <v>216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338" t="n">
        <v>15.8</v>
      </c>
      <c r="F20" s="337" t="s">
        <v>80</v>
      </c>
      <c r="G20" s="337" t="s">
        <v>80</v>
      </c>
      <c r="H20" s="340" t="n">
        <v>27</v>
      </c>
      <c r="I20" s="337" t="s">
        <v>80</v>
      </c>
      <c r="J20" s="334" t="n">
        <v>19.5</v>
      </c>
      <c r="K20" s="245"/>
      <c r="L20" s="247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338" t="n">
        <v>20.8</v>
      </c>
      <c r="F21" s="337" t="s">
        <v>80</v>
      </c>
      <c r="G21" s="337" t="s">
        <v>80</v>
      </c>
      <c r="H21" s="340" t="n">
        <v>22.3</v>
      </c>
      <c r="I21" s="337" t="s">
        <v>80</v>
      </c>
      <c r="J21" s="334" t="n">
        <v>19.5</v>
      </c>
      <c r="K21" s="245"/>
      <c r="L21" s="247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338" t="n">
        <v>21.7</v>
      </c>
      <c r="F22" s="337" t="s">
        <v>80</v>
      </c>
      <c r="G22" s="337" t="s">
        <v>80</v>
      </c>
      <c r="H22" s="340" t="n">
        <v>18.6</v>
      </c>
      <c r="I22" s="337" t="s">
        <v>80</v>
      </c>
      <c r="J22" s="334" t="n">
        <v>18.8</v>
      </c>
      <c r="K22" s="245"/>
      <c r="L22" s="247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338" t="n">
        <v>19.4</v>
      </c>
      <c r="F23" s="337" t="s">
        <v>80</v>
      </c>
      <c r="G23" s="337" t="s">
        <v>80</v>
      </c>
      <c r="H23" s="340" t="n">
        <v>17.1</v>
      </c>
      <c r="I23" s="337" t="s">
        <v>80</v>
      </c>
      <c r="J23" s="334" t="n">
        <v>17.4</v>
      </c>
      <c r="K23" s="245"/>
      <c r="L23" s="247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45"/>
      <c r="D24" s="276" t="n">
        <v>2017</v>
      </c>
      <c r="E24" s="338" t="n">
        <v>20.9</v>
      </c>
      <c r="F24" s="337" t="s">
        <v>80</v>
      </c>
      <c r="G24" s="337" t="s">
        <v>80</v>
      </c>
      <c r="H24" s="340" t="n">
        <v>19.2</v>
      </c>
      <c r="I24" s="337" t="s">
        <v>80</v>
      </c>
      <c r="J24" s="334" t="n">
        <v>18.8</v>
      </c>
      <c r="K24" s="245"/>
      <c r="L24" s="247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338" t="n">
        <v>15.1</v>
      </c>
      <c r="F26" s="337" t="s">
        <v>80</v>
      </c>
      <c r="G26" s="338" t="n">
        <v>7.6</v>
      </c>
      <c r="H26" s="340" t="n">
        <v>2.9</v>
      </c>
      <c r="I26" s="337" t="s">
        <v>80</v>
      </c>
      <c r="J26" s="334" t="n">
        <v>8.7</v>
      </c>
      <c r="K26" s="245"/>
      <c r="L26" s="247" t="s">
        <v>58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338" t="n">
        <v>16.2</v>
      </c>
      <c r="F27" s="337" t="s">
        <v>80</v>
      </c>
      <c r="G27" s="338" t="n">
        <v>10.1</v>
      </c>
      <c r="H27" s="340" t="n">
        <v>3</v>
      </c>
      <c r="I27" s="337" t="s">
        <v>80</v>
      </c>
      <c r="J27" s="334" t="n">
        <v>9.4</v>
      </c>
      <c r="K27" s="245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338" t="n">
        <v>11.4</v>
      </c>
      <c r="F28" s="337" t="s">
        <v>80</v>
      </c>
      <c r="G28" s="338" t="n">
        <v>7.4</v>
      </c>
      <c r="H28" s="340" t="n">
        <v>2.6</v>
      </c>
      <c r="I28" s="337" t="s">
        <v>80</v>
      </c>
      <c r="J28" s="334" t="n">
        <v>6.6</v>
      </c>
      <c r="K28" s="245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338" t="n">
        <v>12.8</v>
      </c>
      <c r="F29" s="337" t="s">
        <v>80</v>
      </c>
      <c r="G29" s="338" t="n">
        <v>8.3</v>
      </c>
      <c r="H29" s="340" t="n">
        <v>2.7</v>
      </c>
      <c r="I29" s="337" t="s">
        <v>80</v>
      </c>
      <c r="J29" s="334" t="n">
        <v>7</v>
      </c>
      <c r="K29" s="245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338" t="n">
        <v>9.3</v>
      </c>
      <c r="F30" s="337" t="s">
        <v>80</v>
      </c>
      <c r="G30" s="338" t="n">
        <v>3.4</v>
      </c>
      <c r="H30" s="340" t="n">
        <v>3.1</v>
      </c>
      <c r="I30" s="337" t="s">
        <v>80</v>
      </c>
      <c r="J30" s="334" t="n">
        <v>5.8</v>
      </c>
      <c r="K30" s="245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338" t="n">
        <v>10</v>
      </c>
      <c r="F31" s="337" t="s">
        <v>80</v>
      </c>
      <c r="G31" s="338" t="n">
        <v>5.1</v>
      </c>
      <c r="H31" s="340" t="n">
        <v>3.4</v>
      </c>
      <c r="I31" s="337" t="s">
        <v>80</v>
      </c>
      <c r="J31" s="334" t="n">
        <v>6.8</v>
      </c>
      <c r="K31" s="245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338" t="n">
        <v>8.7</v>
      </c>
      <c r="F32" s="337" t="s">
        <v>80</v>
      </c>
      <c r="G32" s="338" t="n">
        <v>9</v>
      </c>
      <c r="H32" s="340" t="n">
        <v>3.6</v>
      </c>
      <c r="I32" s="337" t="s">
        <v>80</v>
      </c>
      <c r="J32" s="334" t="n">
        <v>6.6</v>
      </c>
      <c r="K32" s="245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338" t="n">
        <v>7.3</v>
      </c>
      <c r="F33" s="337" t="s">
        <v>80</v>
      </c>
      <c r="G33" s="338" t="n">
        <v>12.9</v>
      </c>
      <c r="H33" s="340" t="n">
        <v>3.7</v>
      </c>
      <c r="I33" s="337" t="s">
        <v>80</v>
      </c>
      <c r="J33" s="334" t="n">
        <v>5.9</v>
      </c>
      <c r="K33" s="245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.5" hidden="false" customHeight="true" outlineLevel="0" collapsed="false">
      <c r="A34" s="45"/>
      <c r="B34" s="247"/>
      <c r="C34" s="276"/>
      <c r="D34" s="276"/>
      <c r="E34" s="338"/>
      <c r="F34" s="337"/>
      <c r="G34" s="338"/>
      <c r="H34" s="340"/>
      <c r="I34" s="337"/>
      <c r="J34" s="334"/>
      <c r="K34" s="245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338" t="n">
        <v>0</v>
      </c>
      <c r="F35" s="337" t="s">
        <v>80</v>
      </c>
      <c r="G35" s="337" t="s">
        <v>80</v>
      </c>
      <c r="H35" s="340" t="n">
        <v>2.5</v>
      </c>
      <c r="I35" s="337" t="s">
        <v>80</v>
      </c>
      <c r="J35" s="334" t="n">
        <v>1</v>
      </c>
      <c r="K35" s="245"/>
      <c r="L35" s="247" t="s">
        <v>60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337" t="n">
        <v>0</v>
      </c>
      <c r="F36" s="337" t="s">
        <v>80</v>
      </c>
      <c r="G36" s="337" t="s">
        <v>80</v>
      </c>
      <c r="H36" s="340" t="n">
        <v>2.3</v>
      </c>
      <c r="I36" s="337" t="s">
        <v>80</v>
      </c>
      <c r="J36" s="334" t="n">
        <v>1</v>
      </c>
      <c r="K36" s="245"/>
      <c r="L36" s="247" t="s">
        <v>6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337" t="n">
        <v>-0.4</v>
      </c>
      <c r="F37" s="337" t="s">
        <v>80</v>
      </c>
      <c r="G37" s="337" t="s">
        <v>80</v>
      </c>
      <c r="H37" s="340" t="n">
        <v>1.9</v>
      </c>
      <c r="I37" s="337" t="s">
        <v>80</v>
      </c>
      <c r="J37" s="334" t="n">
        <v>0.7</v>
      </c>
      <c r="K37" s="245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337" t="n">
        <v>-0.2</v>
      </c>
      <c r="F38" s="337" t="s">
        <v>80</v>
      </c>
      <c r="G38" s="337" t="s">
        <v>80</v>
      </c>
      <c r="H38" s="340" t="n">
        <v>1.6</v>
      </c>
      <c r="I38" s="337" t="s">
        <v>80</v>
      </c>
      <c r="J38" s="334" t="n">
        <v>0.7</v>
      </c>
      <c r="K38" s="245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337" t="n">
        <v>-0.2</v>
      </c>
      <c r="F39" s="337" t="s">
        <v>80</v>
      </c>
      <c r="G39" s="337" t="s">
        <v>80</v>
      </c>
      <c r="H39" s="340" t="n">
        <v>1.5</v>
      </c>
      <c r="I39" s="337" t="s">
        <v>80</v>
      </c>
      <c r="J39" s="334" t="n">
        <v>0.6</v>
      </c>
      <c r="K39" s="245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337" t="n">
        <v>-0.1</v>
      </c>
      <c r="F40" s="337" t="s">
        <v>80</v>
      </c>
      <c r="G40" s="337" t="s">
        <v>80</v>
      </c>
      <c r="H40" s="340" t="n">
        <v>1.7</v>
      </c>
      <c r="I40" s="337" t="s">
        <v>80</v>
      </c>
      <c r="J40" s="334" t="n">
        <v>0.6</v>
      </c>
      <c r="K40" s="245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337" t="n">
        <v>0.1</v>
      </c>
      <c r="F41" s="337" t="s">
        <v>80</v>
      </c>
      <c r="G41" s="337" t="s">
        <v>80</v>
      </c>
      <c r="H41" s="340" t="n">
        <v>1.9</v>
      </c>
      <c r="I41" s="337" t="s">
        <v>80</v>
      </c>
      <c r="J41" s="334" t="n">
        <v>0.7</v>
      </c>
      <c r="K41" s="245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337" t="n">
        <v>-0.1</v>
      </c>
      <c r="F42" s="337" t="s">
        <v>80</v>
      </c>
      <c r="G42" s="337" t="s">
        <v>80</v>
      </c>
      <c r="H42" s="340" t="n">
        <v>2.2</v>
      </c>
      <c r="I42" s="337" t="s">
        <v>80</v>
      </c>
      <c r="J42" s="334" t="n">
        <v>0.8</v>
      </c>
      <c r="K42" s="245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.5" hidden="false" customHeight="true" outlineLevel="0" collapsed="false">
      <c r="A43" s="45"/>
      <c r="B43" s="247"/>
      <c r="C43" s="276"/>
      <c r="D43" s="276"/>
      <c r="E43" s="338"/>
      <c r="F43" s="337"/>
      <c r="G43" s="338"/>
      <c r="H43" s="340"/>
      <c r="I43" s="337"/>
      <c r="J43" s="334"/>
      <c r="K43" s="245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338" t="n">
        <v>6.5</v>
      </c>
      <c r="F44" s="337" t="s">
        <v>80</v>
      </c>
      <c r="G44" s="338" t="n">
        <v>0.5</v>
      </c>
      <c r="H44" s="340" t="n">
        <v>1.5</v>
      </c>
      <c r="I44" s="337" t="s">
        <v>80</v>
      </c>
      <c r="J44" s="334" t="n">
        <v>3.8</v>
      </c>
      <c r="K44" s="245"/>
      <c r="L44" s="247" t="s">
        <v>66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338" t="n">
        <v>5.9</v>
      </c>
      <c r="F45" s="337" t="s">
        <v>80</v>
      </c>
      <c r="G45" s="338" t="n">
        <v>0.4</v>
      </c>
      <c r="H45" s="340" t="n">
        <v>2.1</v>
      </c>
      <c r="I45" s="337" t="s">
        <v>80</v>
      </c>
      <c r="J45" s="334" t="n">
        <v>3.7</v>
      </c>
      <c r="K45" s="245"/>
      <c r="L45" s="246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338" t="n">
        <v>6.1</v>
      </c>
      <c r="F46" s="337" t="s">
        <v>80</v>
      </c>
      <c r="G46" s="338" t="n">
        <v>0.1</v>
      </c>
      <c r="H46" s="340" t="n">
        <v>2.3</v>
      </c>
      <c r="I46" s="337" t="s">
        <v>80</v>
      </c>
      <c r="J46" s="334" t="n">
        <v>3.7</v>
      </c>
      <c r="K46" s="245"/>
      <c r="L46" s="246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338" t="n">
        <v>7.1</v>
      </c>
      <c r="F47" s="337" t="s">
        <v>80</v>
      </c>
      <c r="G47" s="338" t="n">
        <v>0.1</v>
      </c>
      <c r="H47" s="340" t="n">
        <v>2.7</v>
      </c>
      <c r="I47" s="337" t="s">
        <v>80</v>
      </c>
      <c r="J47" s="334" t="n">
        <v>4.3</v>
      </c>
      <c r="K47" s="245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338" t="n">
        <v>4.9</v>
      </c>
      <c r="F48" s="337" t="s">
        <v>80</v>
      </c>
      <c r="G48" s="338" t="n">
        <v>0.1</v>
      </c>
      <c r="H48" s="340" t="n">
        <v>4.2</v>
      </c>
      <c r="I48" s="337" t="s">
        <v>80</v>
      </c>
      <c r="J48" s="334" t="n">
        <v>4.2</v>
      </c>
      <c r="K48" s="245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338" t="n">
        <v>4.6</v>
      </c>
      <c r="F49" s="337" t="s">
        <v>80</v>
      </c>
      <c r="G49" s="338" t="n">
        <v>0.1</v>
      </c>
      <c r="H49" s="340" t="n">
        <v>6.1</v>
      </c>
      <c r="I49" s="337" t="s">
        <v>80</v>
      </c>
      <c r="J49" s="334" t="n">
        <v>4.9</v>
      </c>
      <c r="K49" s="245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338" t="n">
        <v>4.7</v>
      </c>
      <c r="F50" s="337" t="s">
        <v>80</v>
      </c>
      <c r="G50" s="338" t="n">
        <v>0.3</v>
      </c>
      <c r="H50" s="340" t="n">
        <v>6.8</v>
      </c>
      <c r="I50" s="337" t="s">
        <v>80</v>
      </c>
      <c r="J50" s="334" t="n">
        <v>5.2</v>
      </c>
      <c r="K50" s="245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338" t="n">
        <v>4.5</v>
      </c>
      <c r="F51" s="337" t="s">
        <v>80</v>
      </c>
      <c r="G51" s="338" t="n">
        <v>0.6</v>
      </c>
      <c r="H51" s="340" t="n">
        <v>7.3</v>
      </c>
      <c r="I51" s="337" t="s">
        <v>80</v>
      </c>
      <c r="J51" s="334" t="n">
        <v>5.3</v>
      </c>
      <c r="K51" s="245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8"/>
      <c r="C52" s="318"/>
      <c r="D52" s="318"/>
      <c r="E52" s="323"/>
      <c r="F52" s="8"/>
      <c r="G52" s="204"/>
      <c r="H52" s="204"/>
      <c r="I52" s="7"/>
      <c r="J52" s="204"/>
      <c r="K52" s="294"/>
      <c r="L52" s="294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23.25" hidden="false" customHeight="true" outlineLevel="0" collapsed="false">
      <c r="A53" s="2"/>
      <c r="B53" s="352"/>
      <c r="C53" s="352"/>
      <c r="D53" s="352"/>
      <c r="E53" s="353"/>
      <c r="F53" s="16"/>
      <c r="G53" s="354"/>
      <c r="H53" s="354"/>
      <c r="I53" s="355"/>
      <c r="J53" s="354"/>
      <c r="K53" s="356"/>
      <c r="L53" s="356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15" hidden="false" customHeight="false" outlineLevel="0" collapsed="false">
      <c r="A54" s="31"/>
      <c r="B54" s="318"/>
      <c r="C54" s="318"/>
      <c r="D54" s="318"/>
      <c r="E54" s="319"/>
      <c r="G54" s="204"/>
      <c r="H54" s="204"/>
      <c r="I54" s="320"/>
      <c r="J54" s="204"/>
      <c r="K54" s="294"/>
      <c r="L54" s="294"/>
      <c r="M54" s="294"/>
      <c r="N54" s="294"/>
      <c r="O54" s="321"/>
      <c r="P54" s="321"/>
      <c r="Q54" s="321"/>
      <c r="R54" s="321"/>
      <c r="S54" s="321"/>
      <c r="T54" s="321"/>
      <c r="U54" s="321"/>
      <c r="V54" s="321"/>
      <c r="W54" s="321"/>
      <c r="X54" s="321"/>
      <c r="Y54" s="8"/>
      <c r="Z54" s="8"/>
      <c r="AA54" s="8"/>
      <c r="AB54" s="315"/>
      <c r="AC54" s="316"/>
      <c r="AD54" s="316"/>
      <c r="AE54" s="316"/>
      <c r="AF54" s="8"/>
      <c r="AG54" s="317"/>
      <c r="AH54" s="8"/>
    </row>
    <row r="55" s="15" customFormat="true" ht="15" hidden="false" customHeight="false" outlineLevel="0" collapsed="false">
      <c r="E55" s="350"/>
      <c r="F55" s="350"/>
      <c r="G55" s="350"/>
      <c r="H55" s="350"/>
      <c r="I55" s="350"/>
      <c r="J55" s="350"/>
      <c r="K55" s="350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A56" s="31"/>
      <c r="E56" s="350"/>
      <c r="G56" s="350"/>
      <c r="H56" s="350"/>
      <c r="I56" s="350"/>
      <c r="J56" s="350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E57" s="350"/>
      <c r="G57" s="350"/>
      <c r="H57" s="350"/>
      <c r="I57" s="350"/>
      <c r="J57" s="350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E58" s="350"/>
      <c r="G58" s="350"/>
      <c r="H58" s="350"/>
      <c r="I58" s="350"/>
      <c r="J58" s="350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350"/>
      <c r="G59" s="350"/>
      <c r="H59" s="350"/>
      <c r="I59" s="350"/>
      <c r="J59" s="350"/>
      <c r="M59" s="8"/>
      <c r="N59" s="8"/>
      <c r="O59" s="8"/>
      <c r="P59" s="8"/>
      <c r="Q59" s="8"/>
      <c r="R59" s="8"/>
      <c r="S59" s="8"/>
      <c r="T59" s="8"/>
    </row>
    <row r="60" s="15" customFormat="true" ht="3.95" hidden="false" customHeight="true" outlineLevel="0" collapsed="false">
      <c r="A60" s="31"/>
      <c r="E60" s="350"/>
      <c r="G60" s="350"/>
      <c r="H60" s="350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E61" s="350"/>
      <c r="G61" s="350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M63" s="8"/>
      <c r="N63" s="8"/>
      <c r="O63" s="8"/>
      <c r="P63" s="8"/>
      <c r="Q63" s="8"/>
      <c r="R63" s="8"/>
      <c r="S63" s="8"/>
      <c r="T63" s="8"/>
    </row>
    <row r="64" s="15" customFormat="true" ht="7.5" hidden="false" customHeight="true" outlineLevel="0" collapsed="false">
      <c r="A64" s="31"/>
      <c r="M64" s="8"/>
      <c r="N64" s="8"/>
      <c r="O64" s="8"/>
      <c r="P64" s="8"/>
      <c r="Q64" s="8"/>
      <c r="R64" s="8"/>
      <c r="S64" s="8"/>
      <c r="T64" s="8"/>
    </row>
    <row r="65" s="15" customFormat="true" ht="12.95" hidden="false" customHeight="true" outlineLevel="0" collapsed="false">
      <c r="A65" s="31"/>
      <c r="M65" s="8"/>
      <c r="N65" s="8"/>
      <c r="O65" s="8"/>
      <c r="P65" s="8"/>
      <c r="Q65" s="8"/>
      <c r="R65" s="8"/>
      <c r="S65" s="8"/>
      <c r="T65" s="8"/>
    </row>
    <row r="66" customFormat="false" ht="3.75" hidden="false" customHeight="true" outlineLevel="0" collapsed="false">
      <c r="A66" s="240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A67" s="301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234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300"/>
      <c r="G87" s="299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8"/>
      <c r="F88" s="297"/>
      <c r="G88" s="297"/>
      <c r="H88" s="297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97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236"/>
      <c r="F96" s="297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16.7"/>
    <col collapsed="false" customWidth="true" hidden="false" outlineLevel="0" max="6" min="6" style="221" width="15.85"/>
    <col collapsed="false" customWidth="true" hidden="false" outlineLevel="0" max="8" min="7" style="221" width="16.7"/>
    <col collapsed="false" customWidth="true" hidden="false" outlineLevel="0" max="9" min="9" style="221" width="25.7"/>
    <col collapsed="false" customWidth="true" hidden="false" outlineLevel="0" max="10" min="10" style="1" width="13.56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57"/>
    </row>
    <row r="2" customFormat="false" ht="19.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2.25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7.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9.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67</v>
      </c>
      <c r="C8" s="242" t="s">
        <v>68</v>
      </c>
      <c r="D8" s="276" t="n">
        <v>2010</v>
      </c>
      <c r="E8" s="337" t="s">
        <v>80</v>
      </c>
      <c r="F8" s="338" t="n">
        <v>100</v>
      </c>
      <c r="G8" s="340" t="s">
        <v>80</v>
      </c>
      <c r="H8" s="340" t="n">
        <v>0.4</v>
      </c>
      <c r="I8" s="340" t="s">
        <v>80</v>
      </c>
      <c r="J8" s="334" t="n">
        <v>7.5</v>
      </c>
      <c r="K8" s="246"/>
      <c r="L8" s="247" t="s">
        <v>69</v>
      </c>
      <c r="M8" s="273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337" t="s">
        <v>80</v>
      </c>
      <c r="F9" s="338" t="n">
        <v>100</v>
      </c>
      <c r="G9" s="340" t="s">
        <v>80</v>
      </c>
      <c r="H9" s="340" t="n">
        <v>0.3</v>
      </c>
      <c r="I9" s="340" t="s">
        <v>80</v>
      </c>
      <c r="J9" s="334" t="n">
        <v>5.4</v>
      </c>
      <c r="K9" s="246"/>
      <c r="L9" s="247"/>
      <c r="M9" s="273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337" t="s">
        <v>80</v>
      </c>
      <c r="F10" s="338" t="n">
        <v>100</v>
      </c>
      <c r="G10" s="340" t="s">
        <v>80</v>
      </c>
      <c r="H10" s="340" t="n">
        <v>0.4</v>
      </c>
      <c r="I10" s="340" t="s">
        <v>80</v>
      </c>
      <c r="J10" s="334" t="n">
        <v>5.2</v>
      </c>
      <c r="K10" s="246"/>
      <c r="L10" s="247"/>
      <c r="M10" s="273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337" t="s">
        <v>80</v>
      </c>
      <c r="F11" s="338" t="n">
        <v>100</v>
      </c>
      <c r="G11" s="340" t="s">
        <v>80</v>
      </c>
      <c r="H11" s="340" t="n">
        <v>0.3</v>
      </c>
      <c r="I11" s="340" t="s">
        <v>80</v>
      </c>
      <c r="J11" s="334" t="n">
        <v>5.8</v>
      </c>
      <c r="K11" s="246"/>
      <c r="L11" s="247"/>
      <c r="M11" s="273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337" t="s">
        <v>80</v>
      </c>
      <c r="F12" s="338" t="n">
        <v>100</v>
      </c>
      <c r="G12" s="340" t="s">
        <v>80</v>
      </c>
      <c r="H12" s="340" t="n">
        <v>0.3</v>
      </c>
      <c r="I12" s="340" t="s">
        <v>80</v>
      </c>
      <c r="J12" s="334" t="n">
        <v>5.6</v>
      </c>
      <c r="K12" s="246"/>
      <c r="L12" s="247"/>
      <c r="M12" s="273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337" t="s">
        <v>80</v>
      </c>
      <c r="F13" s="338" t="n">
        <v>100</v>
      </c>
      <c r="G13" s="340" t="s">
        <v>80</v>
      </c>
      <c r="H13" s="340" t="n">
        <v>0.4</v>
      </c>
      <c r="I13" s="340" t="s">
        <v>80</v>
      </c>
      <c r="J13" s="334" t="n">
        <v>4.3</v>
      </c>
      <c r="K13" s="246"/>
      <c r="L13" s="247"/>
      <c r="M13" s="273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337" t="s">
        <v>80</v>
      </c>
      <c r="F14" s="338" t="n">
        <v>100</v>
      </c>
      <c r="G14" s="340" t="s">
        <v>80</v>
      </c>
      <c r="H14" s="340" t="n">
        <v>0.4</v>
      </c>
      <c r="I14" s="340" t="s">
        <v>80</v>
      </c>
      <c r="J14" s="334" t="n">
        <v>2.8</v>
      </c>
      <c r="K14" s="246"/>
      <c r="L14" s="247"/>
      <c r="M14" s="273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337" t="s">
        <v>80</v>
      </c>
      <c r="F15" s="338" t="n">
        <v>100</v>
      </c>
      <c r="G15" s="340" t="s">
        <v>80</v>
      </c>
      <c r="H15" s="340" t="n">
        <v>0.4</v>
      </c>
      <c r="I15" s="340" t="s">
        <v>80</v>
      </c>
      <c r="J15" s="334" t="n">
        <v>3.1</v>
      </c>
      <c r="K15" s="246"/>
      <c r="L15" s="247"/>
      <c r="M15" s="273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286"/>
      <c r="C16" s="286"/>
      <c r="D16" s="286"/>
      <c r="E16" s="275"/>
      <c r="F16" s="275"/>
      <c r="G16" s="280"/>
      <c r="H16" s="280"/>
      <c r="I16" s="277"/>
      <c r="J16" s="287"/>
      <c r="K16" s="247"/>
      <c r="L16" s="247"/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 t="s">
        <v>70</v>
      </c>
      <c r="C17" s="242" t="s">
        <v>71</v>
      </c>
      <c r="D17" s="276" t="n">
        <v>2010</v>
      </c>
      <c r="E17" s="338" t="n">
        <v>3.6</v>
      </c>
      <c r="F17" s="340" t="s">
        <v>80</v>
      </c>
      <c r="G17" s="340" t="n">
        <v>11.3</v>
      </c>
      <c r="H17" s="340" t="n">
        <v>21</v>
      </c>
      <c r="I17" s="337" t="n">
        <v>57.7</v>
      </c>
      <c r="J17" s="334" t="n">
        <v>10.8</v>
      </c>
      <c r="K17" s="246"/>
      <c r="L17" s="247" t="s">
        <v>72</v>
      </c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/>
      <c r="C18" s="247"/>
      <c r="D18" s="276" t="n">
        <v>2011</v>
      </c>
      <c r="E18" s="338" t="n">
        <v>2.7</v>
      </c>
      <c r="F18" s="340" t="s">
        <v>80</v>
      </c>
      <c r="G18" s="340" t="n">
        <v>10.7</v>
      </c>
      <c r="H18" s="340" t="n">
        <v>20.7</v>
      </c>
      <c r="I18" s="337" t="n">
        <v>60</v>
      </c>
      <c r="J18" s="334" t="n">
        <v>10.7</v>
      </c>
      <c r="K18" s="246"/>
      <c r="L18" s="247"/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7"/>
      <c r="C19" s="247"/>
      <c r="D19" s="276" t="n">
        <v>2012</v>
      </c>
      <c r="E19" s="338" t="n">
        <v>2.6</v>
      </c>
      <c r="F19" s="340" t="s">
        <v>80</v>
      </c>
      <c r="G19" s="340" t="n">
        <v>5.6</v>
      </c>
      <c r="H19" s="340" t="n">
        <v>23.4</v>
      </c>
      <c r="I19" s="337" t="n">
        <v>57.5</v>
      </c>
      <c r="J19" s="334" t="n">
        <v>12.4</v>
      </c>
      <c r="K19" s="246"/>
      <c r="L19" s="247"/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7"/>
      <c r="C20" s="247"/>
      <c r="D20" s="276" t="n">
        <v>2013</v>
      </c>
      <c r="E20" s="338" t="n">
        <v>3.2</v>
      </c>
      <c r="F20" s="340" t="s">
        <v>80</v>
      </c>
      <c r="G20" s="340" t="n">
        <v>6.1</v>
      </c>
      <c r="H20" s="340" t="n">
        <v>24.1</v>
      </c>
      <c r="I20" s="337" t="n">
        <v>60.9</v>
      </c>
      <c r="J20" s="334" t="n">
        <v>13.3</v>
      </c>
      <c r="K20" s="246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7"/>
      <c r="C21" s="247"/>
      <c r="D21" s="276" t="n">
        <v>2014</v>
      </c>
      <c r="E21" s="338" t="n">
        <v>4.4</v>
      </c>
      <c r="F21" s="340" t="s">
        <v>80</v>
      </c>
      <c r="G21" s="340" t="n">
        <v>2.3</v>
      </c>
      <c r="H21" s="340" t="n">
        <v>24</v>
      </c>
      <c r="I21" s="337" t="n">
        <v>47.6</v>
      </c>
      <c r="J21" s="334" t="n">
        <v>12.7</v>
      </c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7"/>
      <c r="C22" s="247"/>
      <c r="D22" s="276" t="n">
        <v>2015</v>
      </c>
      <c r="E22" s="338" t="n">
        <v>4.6</v>
      </c>
      <c r="F22" s="340" t="s">
        <v>80</v>
      </c>
      <c r="G22" s="340" t="n">
        <v>0.4</v>
      </c>
      <c r="H22" s="340" t="n">
        <v>23.4</v>
      </c>
      <c r="I22" s="337" t="n">
        <v>34.6</v>
      </c>
      <c r="J22" s="334" t="n">
        <v>11.9</v>
      </c>
      <c r="K22" s="246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7"/>
      <c r="C23" s="247"/>
      <c r="D23" s="276" t="n">
        <v>2016</v>
      </c>
      <c r="E23" s="338" t="n">
        <v>4.1</v>
      </c>
      <c r="F23" s="340" t="s">
        <v>80</v>
      </c>
      <c r="G23" s="340" t="n">
        <v>0.6</v>
      </c>
      <c r="H23" s="340" t="n">
        <v>24.1</v>
      </c>
      <c r="I23" s="337" t="n">
        <v>44.1</v>
      </c>
      <c r="J23" s="334" t="n">
        <v>11.3</v>
      </c>
      <c r="K23" s="246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7"/>
      <c r="C24" s="247"/>
      <c r="D24" s="276" t="n">
        <v>2017</v>
      </c>
      <c r="E24" s="338" t="n">
        <v>3.2</v>
      </c>
      <c r="F24" s="340" t="s">
        <v>80</v>
      </c>
      <c r="G24" s="340" t="n">
        <v>0.6</v>
      </c>
      <c r="H24" s="340" t="n">
        <v>24</v>
      </c>
      <c r="I24" s="337" t="n">
        <v>43.8</v>
      </c>
      <c r="J24" s="334" t="n">
        <v>11.3</v>
      </c>
      <c r="K24" s="246"/>
      <c r="L24" s="247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B25" s="286"/>
      <c r="C25" s="286"/>
      <c r="D25" s="276"/>
      <c r="E25" s="275"/>
      <c r="F25" s="340"/>
      <c r="G25" s="280"/>
      <c r="H25" s="280"/>
      <c r="I25" s="277"/>
      <c r="J25" s="287"/>
      <c r="K25" s="246"/>
      <c r="L25" s="246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47" t="s">
        <v>76</v>
      </c>
      <c r="C26" s="242" t="s">
        <v>79</v>
      </c>
      <c r="D26" s="276" t="n">
        <v>2010</v>
      </c>
      <c r="E26" s="338" t="n">
        <v>1.2</v>
      </c>
      <c r="F26" s="340" t="s">
        <v>80</v>
      </c>
      <c r="G26" s="340" t="n">
        <v>13.5</v>
      </c>
      <c r="H26" s="340" t="n">
        <v>2.5</v>
      </c>
      <c r="I26" s="340" t="s">
        <v>80</v>
      </c>
      <c r="J26" s="334" t="n">
        <v>2.1</v>
      </c>
      <c r="K26" s="246"/>
      <c r="L26" s="247" t="s">
        <v>77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86" t="s">
        <v>78</v>
      </c>
      <c r="C27" s="286"/>
      <c r="D27" s="276" t="n">
        <v>2011</v>
      </c>
      <c r="E27" s="338" t="n">
        <v>1.2</v>
      </c>
      <c r="F27" s="340" t="s">
        <v>80</v>
      </c>
      <c r="G27" s="340" t="n">
        <v>15.9</v>
      </c>
      <c r="H27" s="340" t="n">
        <v>2.6</v>
      </c>
      <c r="I27" s="340" t="s">
        <v>80</v>
      </c>
      <c r="J27" s="334" t="n">
        <v>2.3</v>
      </c>
      <c r="K27" s="246"/>
      <c r="L27" s="247" t="s">
        <v>81</v>
      </c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338" t="n">
        <v>2.2</v>
      </c>
      <c r="F28" s="340" t="s">
        <v>80</v>
      </c>
      <c r="G28" s="340" t="n">
        <v>15.2</v>
      </c>
      <c r="H28" s="340" t="n">
        <v>2.6</v>
      </c>
      <c r="I28" s="340" t="s">
        <v>80</v>
      </c>
      <c r="J28" s="334" t="n">
        <v>2.8</v>
      </c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338" t="n">
        <v>1.9</v>
      </c>
      <c r="F29" s="340" t="s">
        <v>80</v>
      </c>
      <c r="G29" s="340" t="n">
        <v>19.1</v>
      </c>
      <c r="H29" s="340" t="n">
        <v>2.7</v>
      </c>
      <c r="I29" s="340" t="s">
        <v>80</v>
      </c>
      <c r="J29" s="334" t="n">
        <v>2.9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338" t="n">
        <v>0.1</v>
      </c>
      <c r="F30" s="340" t="s">
        <v>80</v>
      </c>
      <c r="G30" s="340" t="n">
        <v>24.6</v>
      </c>
      <c r="H30" s="340" t="n">
        <v>3.2</v>
      </c>
      <c r="I30" s="340" t="s">
        <v>80</v>
      </c>
      <c r="J30" s="334" t="n">
        <v>2.4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338" t="n">
        <v>0.6</v>
      </c>
      <c r="F31" s="340" t="s">
        <v>80</v>
      </c>
      <c r="G31" s="340" t="n">
        <v>20.8</v>
      </c>
      <c r="H31" s="340" t="n">
        <v>4.5</v>
      </c>
      <c r="I31" s="340" t="s">
        <v>80</v>
      </c>
      <c r="J31" s="334" t="n">
        <v>2.8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338" t="n">
        <v>1.3</v>
      </c>
      <c r="F32" s="340" t="s">
        <v>80</v>
      </c>
      <c r="G32" s="340" t="n">
        <v>17.3</v>
      </c>
      <c r="H32" s="340" t="n">
        <v>5</v>
      </c>
      <c r="I32" s="340" t="s">
        <v>80</v>
      </c>
      <c r="J32" s="334" t="n">
        <v>3.1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338" t="n">
        <v>0.6</v>
      </c>
      <c r="F33" s="340" t="s">
        <v>80</v>
      </c>
      <c r="G33" s="340" t="n">
        <v>15.7</v>
      </c>
      <c r="H33" s="340" t="n">
        <v>5.1</v>
      </c>
      <c r="I33" s="340" t="s">
        <v>80</v>
      </c>
      <c r="J33" s="334" t="n">
        <v>2.9</v>
      </c>
      <c r="K33" s="246"/>
      <c r="L33" s="247"/>
      <c r="M33" s="273"/>
      <c r="N33" s="508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286"/>
      <c r="C34" s="286"/>
      <c r="D34" s="275"/>
      <c r="E34" s="275"/>
      <c r="F34" s="340"/>
      <c r="G34" s="280"/>
      <c r="H34" s="280"/>
      <c r="I34" s="340"/>
      <c r="J34" s="287"/>
      <c r="K34" s="246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82</v>
      </c>
      <c r="C35" s="242" t="s">
        <v>85</v>
      </c>
      <c r="D35" s="276" t="n">
        <v>2010</v>
      </c>
      <c r="E35" s="338" t="n">
        <v>1.8</v>
      </c>
      <c r="F35" s="340" t="s">
        <v>80</v>
      </c>
      <c r="G35" s="340" t="n">
        <v>0.2</v>
      </c>
      <c r="H35" s="340" t="n">
        <v>0.8</v>
      </c>
      <c r="I35" s="340" t="s">
        <v>80</v>
      </c>
      <c r="J35" s="334" t="n">
        <v>1.2</v>
      </c>
      <c r="K35" s="246"/>
      <c r="L35" s="247" t="s">
        <v>83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84</v>
      </c>
      <c r="C36" s="247"/>
      <c r="D36" s="276" t="n">
        <v>2011</v>
      </c>
      <c r="E36" s="338" t="n">
        <v>1.8</v>
      </c>
      <c r="F36" s="340" t="s">
        <v>80</v>
      </c>
      <c r="G36" s="340" t="n">
        <v>0.2</v>
      </c>
      <c r="H36" s="340" t="n">
        <v>0.9</v>
      </c>
      <c r="I36" s="340" t="s">
        <v>80</v>
      </c>
      <c r="J36" s="334" t="n">
        <v>1.2</v>
      </c>
      <c r="K36" s="246"/>
      <c r="L36" s="247" t="s">
        <v>6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338" t="n">
        <v>0.5</v>
      </c>
      <c r="F37" s="340" t="s">
        <v>80</v>
      </c>
      <c r="G37" s="340" t="n">
        <v>0</v>
      </c>
      <c r="H37" s="340" t="n">
        <v>0.9</v>
      </c>
      <c r="I37" s="340" t="s">
        <v>80</v>
      </c>
      <c r="J37" s="334" t="n">
        <v>0.7</v>
      </c>
      <c r="K37" s="246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338" t="n">
        <v>1.2</v>
      </c>
      <c r="F38" s="340" t="s">
        <v>80</v>
      </c>
      <c r="G38" s="340" t="n">
        <v>0</v>
      </c>
      <c r="H38" s="340" t="n">
        <v>0.8</v>
      </c>
      <c r="I38" s="340" t="s">
        <v>80</v>
      </c>
      <c r="J38" s="334" t="n">
        <v>0.9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338" t="n">
        <v>0.2</v>
      </c>
      <c r="F39" s="340" t="s">
        <v>80</v>
      </c>
      <c r="G39" s="340" t="n">
        <v>0</v>
      </c>
      <c r="H39" s="340" t="n">
        <v>1.2</v>
      </c>
      <c r="I39" s="340" t="s">
        <v>80</v>
      </c>
      <c r="J39" s="334" t="n">
        <v>0.6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338" t="n">
        <v>0.3</v>
      </c>
      <c r="F40" s="340" t="s">
        <v>80</v>
      </c>
      <c r="G40" s="340" t="n">
        <v>0</v>
      </c>
      <c r="H40" s="340" t="n">
        <v>1.3</v>
      </c>
      <c r="I40" s="340" t="s">
        <v>80</v>
      </c>
      <c r="J40" s="334" t="n">
        <v>0.7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338" t="n">
        <v>0.8</v>
      </c>
      <c r="F41" s="340" t="s">
        <v>80</v>
      </c>
      <c r="G41" s="340" t="n">
        <v>0</v>
      </c>
      <c r="H41" s="340" t="n">
        <v>1.4</v>
      </c>
      <c r="I41" s="340" t="s">
        <v>80</v>
      </c>
      <c r="J41" s="334" t="n">
        <v>1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338" t="n">
        <v>0.6</v>
      </c>
      <c r="F42" s="340" t="s">
        <v>80</v>
      </c>
      <c r="G42" s="340" t="n">
        <v>0</v>
      </c>
      <c r="H42" s="340" t="n">
        <v>1.6</v>
      </c>
      <c r="I42" s="340" t="s">
        <v>80</v>
      </c>
      <c r="J42" s="334" t="n">
        <v>0.9</v>
      </c>
      <c r="K42" s="246"/>
      <c r="L42" s="247"/>
      <c r="M42" s="273"/>
      <c r="N42" s="508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4.5" hidden="false" customHeight="true" outlineLevel="0" collapsed="false">
      <c r="A43" s="45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86</v>
      </c>
      <c r="C44" s="242" t="s">
        <v>89</v>
      </c>
      <c r="D44" s="276" t="n">
        <v>2010</v>
      </c>
      <c r="E44" s="340" t="s">
        <v>80</v>
      </c>
      <c r="F44" s="340" t="s">
        <v>80</v>
      </c>
      <c r="G44" s="509" t="n">
        <v>21.6</v>
      </c>
      <c r="H44" s="340" t="s">
        <v>80</v>
      </c>
      <c r="I44" s="340" t="s">
        <v>80</v>
      </c>
      <c r="J44" s="334" t="n">
        <v>0.9</v>
      </c>
      <c r="K44" s="246"/>
      <c r="L44" s="247" t="s">
        <v>87</v>
      </c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273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 t="s">
        <v>88</v>
      </c>
      <c r="C45" s="247"/>
      <c r="D45" s="276" t="n">
        <v>2011</v>
      </c>
      <c r="E45" s="340" t="s">
        <v>80</v>
      </c>
      <c r="F45" s="340" t="s">
        <v>80</v>
      </c>
      <c r="G45" s="340" t="n">
        <v>17.4</v>
      </c>
      <c r="H45" s="340" t="s">
        <v>80</v>
      </c>
      <c r="I45" s="340" t="s">
        <v>80</v>
      </c>
      <c r="J45" s="334" t="n">
        <v>0.7</v>
      </c>
      <c r="K45" s="246"/>
      <c r="L45" s="247" t="s">
        <v>90</v>
      </c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86"/>
      <c r="C46" s="286"/>
      <c r="D46" s="276" t="n">
        <v>2012</v>
      </c>
      <c r="E46" s="340" t="s">
        <v>80</v>
      </c>
      <c r="F46" s="340" t="s">
        <v>80</v>
      </c>
      <c r="G46" s="340" t="n">
        <v>25.3</v>
      </c>
      <c r="H46" s="340" t="s">
        <v>80</v>
      </c>
      <c r="I46" s="340" t="s">
        <v>80</v>
      </c>
      <c r="J46" s="334" t="n">
        <v>1.1</v>
      </c>
      <c r="K46" s="246"/>
      <c r="L46" s="246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86"/>
      <c r="C47" s="286"/>
      <c r="D47" s="276" t="n">
        <v>2013</v>
      </c>
      <c r="E47" s="340" t="s">
        <v>80</v>
      </c>
      <c r="F47" s="340" t="s">
        <v>80</v>
      </c>
      <c r="G47" s="340" t="n">
        <v>20.3</v>
      </c>
      <c r="H47" s="340" t="s">
        <v>80</v>
      </c>
      <c r="I47" s="340" t="s">
        <v>80</v>
      </c>
      <c r="J47" s="334" t="n">
        <v>0.9</v>
      </c>
      <c r="K47" s="246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86"/>
      <c r="C48" s="286"/>
      <c r="D48" s="276" t="n">
        <v>2014</v>
      </c>
      <c r="E48" s="340" t="s">
        <v>80</v>
      </c>
      <c r="F48" s="340" t="s">
        <v>80</v>
      </c>
      <c r="G48" s="340" t="n">
        <v>25.5</v>
      </c>
      <c r="H48" s="340" t="s">
        <v>80</v>
      </c>
      <c r="I48" s="340" t="s">
        <v>80</v>
      </c>
      <c r="J48" s="334" t="n">
        <v>0.9</v>
      </c>
      <c r="K48" s="246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86"/>
      <c r="C49" s="286"/>
      <c r="D49" s="276" t="n">
        <v>2015</v>
      </c>
      <c r="E49" s="340" t="s">
        <v>80</v>
      </c>
      <c r="F49" s="340" t="s">
        <v>80</v>
      </c>
      <c r="G49" s="340" t="n">
        <v>29.8</v>
      </c>
      <c r="H49" s="340" t="s">
        <v>80</v>
      </c>
      <c r="I49" s="340" t="s">
        <v>80</v>
      </c>
      <c r="J49" s="334" t="n">
        <v>1</v>
      </c>
      <c r="K49" s="246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86"/>
      <c r="C50" s="286"/>
      <c r="D50" s="276" t="n">
        <v>2016</v>
      </c>
      <c r="E50" s="340" t="s">
        <v>80</v>
      </c>
      <c r="F50" s="340" t="s">
        <v>80</v>
      </c>
      <c r="G50" s="340" t="n">
        <v>32</v>
      </c>
      <c r="H50" s="340" t="s">
        <v>80</v>
      </c>
      <c r="I50" s="340" t="s">
        <v>80</v>
      </c>
      <c r="J50" s="334" t="n">
        <v>1</v>
      </c>
      <c r="K50" s="246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86"/>
      <c r="C51" s="286"/>
      <c r="D51" s="276" t="n">
        <v>2017</v>
      </c>
      <c r="E51" s="340" t="s">
        <v>80</v>
      </c>
      <c r="F51" s="340" t="s">
        <v>80</v>
      </c>
      <c r="G51" s="340" t="n">
        <v>31.1</v>
      </c>
      <c r="H51" s="340" t="s">
        <v>80</v>
      </c>
      <c r="I51" s="340" t="s">
        <v>80</v>
      </c>
      <c r="J51" s="334" t="n">
        <v>1.1</v>
      </c>
      <c r="K51" s="246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3.75" hidden="false" customHeight="true" outlineLevel="0" collapsed="false">
      <c r="A52" s="31"/>
      <c r="B52" s="318"/>
      <c r="C52" s="318"/>
      <c r="D52" s="318"/>
      <c r="E52" s="323"/>
      <c r="F52" s="8"/>
      <c r="G52" s="204"/>
      <c r="H52" s="204"/>
      <c r="I52" s="7"/>
      <c r="J52" s="204"/>
      <c r="K52" s="294"/>
      <c r="L52" s="294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10.5" hidden="false" customHeight="true" outlineLevel="0" collapsed="false">
      <c r="A53" s="31"/>
      <c r="B53" s="352"/>
      <c r="C53" s="352"/>
      <c r="D53" s="352"/>
      <c r="E53" s="353"/>
      <c r="F53" s="16"/>
      <c r="G53" s="354"/>
      <c r="H53" s="354"/>
      <c r="I53" s="355"/>
      <c r="J53" s="354"/>
      <c r="K53" s="356"/>
      <c r="L53" s="356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customFormat="false" ht="31.5" hidden="false" customHeight="true" outlineLevel="0" collapsed="false">
      <c r="A54" s="212" t="n">
        <v>119</v>
      </c>
    </row>
    <row r="55" s="15" customFormat="true" ht="15" hidden="false" customHeight="false" outlineLevel="0" collapsed="false">
      <c r="E55" s="350"/>
      <c r="F55" s="350"/>
      <c r="G55" s="350"/>
      <c r="H55" s="350"/>
      <c r="I55" s="350"/>
      <c r="J55" s="350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A56" s="31"/>
      <c r="E56" s="350"/>
      <c r="F56" s="350"/>
      <c r="G56" s="350"/>
      <c r="H56" s="350"/>
      <c r="I56" s="350"/>
      <c r="J56" s="350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E57" s="350"/>
      <c r="F57" s="350"/>
      <c r="G57" s="350"/>
      <c r="H57" s="350"/>
      <c r="I57" s="350"/>
      <c r="J57" s="350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E58" s="350"/>
      <c r="F58" s="350"/>
      <c r="G58" s="350"/>
      <c r="H58" s="350"/>
      <c r="I58" s="350"/>
      <c r="J58" s="350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350"/>
      <c r="F59" s="350"/>
      <c r="G59" s="350"/>
      <c r="H59" s="350"/>
      <c r="I59" s="350"/>
      <c r="J59" s="350"/>
      <c r="M59" s="8"/>
      <c r="N59" s="8"/>
      <c r="O59" s="8"/>
      <c r="P59" s="8"/>
      <c r="Q59" s="8"/>
      <c r="R59" s="8"/>
      <c r="S59" s="8"/>
      <c r="T59" s="8"/>
    </row>
    <row r="60" s="15" customFormat="true" ht="3.95" hidden="false" customHeight="true" outlineLevel="0" collapsed="false">
      <c r="A60" s="31"/>
      <c r="E60" s="350"/>
      <c r="G60" s="350"/>
      <c r="H60" s="350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E61" s="350"/>
      <c r="G61" s="350"/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E62" s="350"/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M63" s="8"/>
      <c r="N63" s="8"/>
      <c r="O63" s="8"/>
      <c r="P63" s="8"/>
      <c r="Q63" s="8"/>
      <c r="R63" s="8"/>
      <c r="S63" s="8"/>
      <c r="T63" s="8"/>
    </row>
    <row r="64" s="15" customFormat="true" ht="7.5" hidden="false" customHeight="true" outlineLevel="0" collapsed="false">
      <c r="A64" s="31"/>
      <c r="M64" s="8"/>
      <c r="N64" s="8"/>
      <c r="O64" s="8"/>
      <c r="P64" s="8"/>
      <c r="Q64" s="8"/>
      <c r="R64" s="8"/>
      <c r="S64" s="8"/>
      <c r="T64" s="8"/>
    </row>
    <row r="65" s="15" customFormat="true" ht="12.95" hidden="false" customHeight="true" outlineLevel="0" collapsed="false">
      <c r="A65" s="31"/>
      <c r="M65" s="8"/>
      <c r="N65" s="8"/>
      <c r="O65" s="8"/>
      <c r="P65" s="8"/>
      <c r="Q65" s="8"/>
      <c r="R65" s="8"/>
      <c r="S65" s="8"/>
      <c r="T65" s="8"/>
    </row>
    <row r="66" customFormat="false" ht="3.75" hidden="false" customHeight="true" outlineLevel="0" collapsed="false">
      <c r="A66" s="240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A67" s="301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234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300"/>
      <c r="G87" s="299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8"/>
      <c r="F88" s="297"/>
      <c r="G88" s="297"/>
      <c r="H88" s="297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97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236"/>
      <c r="F96" s="297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28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s="495" customFormat="true" ht="47.25" hidden="false" customHeight="true" outlineLevel="0" collapsed="false">
      <c r="A1" s="465" t="n">
        <v>120</v>
      </c>
      <c r="B1" s="493"/>
      <c r="C1" s="493"/>
      <c r="D1" s="493"/>
      <c r="E1" s="494"/>
      <c r="G1" s="496"/>
      <c r="H1" s="496"/>
      <c r="I1" s="497"/>
      <c r="J1" s="496"/>
      <c r="K1" s="498"/>
      <c r="L1" s="498"/>
      <c r="M1" s="500"/>
      <c r="N1" s="501"/>
      <c r="O1" s="501"/>
      <c r="P1" s="501"/>
      <c r="R1" s="502"/>
    </row>
    <row r="2" customFormat="false" ht="7.5" hidden="false" customHeight="tru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2.25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50.2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276" t="n">
        <v>2010</v>
      </c>
      <c r="E8" s="338" t="n">
        <v>0</v>
      </c>
      <c r="F8" s="340" t="s">
        <v>80</v>
      </c>
      <c r="G8" s="340" t="n">
        <v>21.2</v>
      </c>
      <c r="H8" s="340" t="n">
        <v>0.5</v>
      </c>
      <c r="I8" s="337" t="n">
        <v>8</v>
      </c>
      <c r="J8" s="334" t="n">
        <v>1.1</v>
      </c>
      <c r="K8" s="246"/>
      <c r="L8" s="247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338" t="n">
        <v>0</v>
      </c>
      <c r="F9" s="340" t="s">
        <v>80</v>
      </c>
      <c r="G9" s="340" t="n">
        <v>20.2</v>
      </c>
      <c r="H9" s="340" t="n">
        <v>0.3</v>
      </c>
      <c r="I9" s="337" t="n">
        <v>8.3</v>
      </c>
      <c r="J9" s="334" t="n">
        <v>1</v>
      </c>
      <c r="K9" s="246"/>
      <c r="L9" s="247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338" t="n">
        <v>0</v>
      </c>
      <c r="F10" s="340" t="s">
        <v>80</v>
      </c>
      <c r="G10" s="340" t="n">
        <v>21.3</v>
      </c>
      <c r="H10" s="340" t="n">
        <v>0.5</v>
      </c>
      <c r="I10" s="337" t="n">
        <v>6.4</v>
      </c>
      <c r="J10" s="334" t="n">
        <v>1.2</v>
      </c>
      <c r="K10" s="246"/>
      <c r="L10" s="247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338" t="n">
        <v>0.1</v>
      </c>
      <c r="F11" s="340" t="s">
        <v>80</v>
      </c>
      <c r="G11" s="340" t="n">
        <v>22.1</v>
      </c>
      <c r="H11" s="340" t="n">
        <v>0.6</v>
      </c>
      <c r="I11" s="337" t="n">
        <v>6.7</v>
      </c>
      <c r="J11" s="334" t="n">
        <v>1.3</v>
      </c>
      <c r="K11" s="246"/>
      <c r="L11" s="247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338" t="n">
        <v>0</v>
      </c>
      <c r="F12" s="340" t="s">
        <v>80</v>
      </c>
      <c r="G12" s="340" t="n">
        <v>22.5</v>
      </c>
      <c r="H12" s="340" t="n">
        <v>0.5</v>
      </c>
      <c r="I12" s="337" t="n">
        <v>5.1</v>
      </c>
      <c r="J12" s="334" t="n">
        <v>1.1</v>
      </c>
      <c r="K12" s="246"/>
      <c r="L12" s="247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338" t="n">
        <v>0</v>
      </c>
      <c r="F13" s="340" t="s">
        <v>80</v>
      </c>
      <c r="G13" s="340" t="n">
        <v>22.2</v>
      </c>
      <c r="H13" s="340" t="n">
        <v>0.4</v>
      </c>
      <c r="I13" s="337" t="n">
        <v>3.8</v>
      </c>
      <c r="J13" s="334" t="n">
        <v>0.9</v>
      </c>
      <c r="K13" s="246"/>
      <c r="L13" s="247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338" t="n">
        <v>0</v>
      </c>
      <c r="F14" s="340" t="s">
        <v>80</v>
      </c>
      <c r="G14" s="340" t="n">
        <v>20.7</v>
      </c>
      <c r="H14" s="340" t="n">
        <v>0.7</v>
      </c>
      <c r="I14" s="337" t="n">
        <v>4.7</v>
      </c>
      <c r="J14" s="334" t="n">
        <v>0.9</v>
      </c>
      <c r="K14" s="246"/>
      <c r="L14" s="247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338" t="n">
        <v>0</v>
      </c>
      <c r="F15" s="340" t="s">
        <v>80</v>
      </c>
      <c r="G15" s="340" t="n">
        <v>19.4</v>
      </c>
      <c r="H15" s="340" t="n">
        <v>0.7</v>
      </c>
      <c r="I15" s="337" t="n">
        <v>4.7</v>
      </c>
      <c r="J15" s="334" t="n">
        <v>1</v>
      </c>
      <c r="K15" s="246"/>
      <c r="L15" s="247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276"/>
      <c r="E16" s="275"/>
      <c r="F16" s="340"/>
      <c r="G16" s="280"/>
      <c r="H16" s="280"/>
      <c r="I16" s="277"/>
      <c r="J16" s="287"/>
      <c r="K16" s="246"/>
      <c r="L16" s="247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276" t="n">
        <v>2010</v>
      </c>
      <c r="E17" s="338" t="n">
        <v>0.4</v>
      </c>
      <c r="F17" s="340" t="s">
        <v>80</v>
      </c>
      <c r="G17" s="340" t="n">
        <v>19</v>
      </c>
      <c r="H17" s="340" t="n">
        <v>0.7</v>
      </c>
      <c r="I17" s="337" t="n">
        <v>20.1</v>
      </c>
      <c r="J17" s="334" t="n">
        <v>1.4</v>
      </c>
      <c r="K17" s="246"/>
      <c r="L17" s="247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276" t="n">
        <v>2011</v>
      </c>
      <c r="E18" s="338" t="n">
        <v>0</v>
      </c>
      <c r="F18" s="340" t="s">
        <v>80</v>
      </c>
      <c r="G18" s="340" t="n">
        <v>20.7</v>
      </c>
      <c r="H18" s="340" t="n">
        <v>0.7</v>
      </c>
      <c r="I18" s="337" t="n">
        <v>20.4</v>
      </c>
      <c r="J18" s="334" t="n">
        <v>1.2</v>
      </c>
      <c r="K18" s="246"/>
      <c r="L18" s="247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337" t="n">
        <v>0</v>
      </c>
      <c r="F19" s="340" t="s">
        <v>80</v>
      </c>
      <c r="G19" s="340" t="n">
        <v>20.5</v>
      </c>
      <c r="H19" s="340" t="n">
        <v>0.7</v>
      </c>
      <c r="I19" s="337" t="n">
        <v>25.3</v>
      </c>
      <c r="J19" s="334" t="n">
        <v>1.2</v>
      </c>
      <c r="K19" s="246"/>
      <c r="L19" s="247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337" t="n">
        <v>0.3</v>
      </c>
      <c r="F20" s="340" t="s">
        <v>80</v>
      </c>
      <c r="G20" s="340" t="n">
        <v>20</v>
      </c>
      <c r="H20" s="340" t="n">
        <v>0.6</v>
      </c>
      <c r="I20" s="337" t="n">
        <v>21.8</v>
      </c>
      <c r="J20" s="334" t="n">
        <v>1.3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337" t="n">
        <v>0.2</v>
      </c>
      <c r="F21" s="340" t="s">
        <v>80</v>
      </c>
      <c r="G21" s="340" t="n">
        <v>18.3</v>
      </c>
      <c r="H21" s="340" t="n">
        <v>0.5</v>
      </c>
      <c r="I21" s="337" t="n">
        <v>35.6</v>
      </c>
      <c r="J21" s="334" t="n">
        <v>1</v>
      </c>
      <c r="K21" s="246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337" t="n">
        <v>0.1</v>
      </c>
      <c r="F22" s="340" t="s">
        <v>80</v>
      </c>
      <c r="G22" s="340" t="n">
        <v>18.1</v>
      </c>
      <c r="H22" s="340" t="n">
        <v>0.6</v>
      </c>
      <c r="I22" s="337" t="n">
        <v>53.1</v>
      </c>
      <c r="J22" s="334" t="n">
        <v>0.9</v>
      </c>
      <c r="K22" s="246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337" t="n">
        <v>0.2</v>
      </c>
      <c r="F23" s="340" t="s">
        <v>80</v>
      </c>
      <c r="G23" s="340" t="n">
        <v>16.7</v>
      </c>
      <c r="H23" s="340" t="n">
        <v>0.5</v>
      </c>
      <c r="I23" s="337" t="n">
        <v>38.2</v>
      </c>
      <c r="J23" s="334" t="n">
        <v>0.9</v>
      </c>
      <c r="K23" s="246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276" t="n">
        <v>2017</v>
      </c>
      <c r="E24" s="337" t="n">
        <v>0.1</v>
      </c>
      <c r="F24" s="340" t="s">
        <v>80</v>
      </c>
      <c r="G24" s="340" t="n">
        <v>16</v>
      </c>
      <c r="H24" s="340" t="n">
        <v>0.6</v>
      </c>
      <c r="I24" s="337" t="n">
        <v>39.8</v>
      </c>
      <c r="J24" s="334" t="n">
        <v>0.9</v>
      </c>
      <c r="K24" s="246"/>
      <c r="L24" s="247"/>
      <c r="M24" s="282"/>
      <c r="N24" s="274"/>
      <c r="O24" s="274"/>
      <c r="P24" s="274"/>
      <c r="Q24" s="75"/>
      <c r="R24" s="284"/>
      <c r="S24" s="75"/>
    </row>
    <row r="25" s="76" customFormat="true" ht="1.5" hidden="false" customHeight="true" outlineLevel="0" collapsed="false">
      <c r="A25" s="45"/>
      <c r="B25" s="286"/>
      <c r="C25" s="286"/>
      <c r="D25" s="276"/>
      <c r="E25" s="275"/>
      <c r="F25" s="340"/>
      <c r="G25" s="280"/>
      <c r="H25" s="280"/>
      <c r="I25" s="277"/>
      <c r="J25" s="287"/>
      <c r="K25" s="246"/>
      <c r="L25" s="247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337" t="n">
        <v>0.2</v>
      </c>
      <c r="F26" s="340" t="s">
        <v>80</v>
      </c>
      <c r="G26" s="340" t="n">
        <v>4.3</v>
      </c>
      <c r="H26" s="340" t="n">
        <v>0.2</v>
      </c>
      <c r="I26" s="337" t="n">
        <v>12</v>
      </c>
      <c r="J26" s="334" t="n">
        <v>0.4</v>
      </c>
      <c r="K26" s="246"/>
      <c r="L26" s="247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338" t="n">
        <v>0.2</v>
      </c>
      <c r="F27" s="340" t="s">
        <v>80</v>
      </c>
      <c r="G27" s="340" t="n">
        <v>3.9</v>
      </c>
      <c r="H27" s="340" t="n">
        <v>0.2</v>
      </c>
      <c r="I27" s="337" t="n">
        <v>9</v>
      </c>
      <c r="J27" s="334" t="n">
        <v>0.4</v>
      </c>
      <c r="K27" s="246"/>
      <c r="L27" s="246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338" t="n">
        <v>1.2</v>
      </c>
      <c r="F28" s="340" t="s">
        <v>80</v>
      </c>
      <c r="G28" s="340" t="n">
        <v>4.1</v>
      </c>
      <c r="H28" s="340" t="n">
        <v>0.3</v>
      </c>
      <c r="I28" s="337" t="n">
        <v>7</v>
      </c>
      <c r="J28" s="334" t="n">
        <v>0.8</v>
      </c>
      <c r="K28" s="246"/>
      <c r="L28" s="246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338" t="n">
        <v>1.5</v>
      </c>
      <c r="F29" s="340" t="s">
        <v>80</v>
      </c>
      <c r="G29" s="340" t="n">
        <v>3.5</v>
      </c>
      <c r="H29" s="340" t="n">
        <v>0.3</v>
      </c>
      <c r="I29" s="337" t="n">
        <v>7.3</v>
      </c>
      <c r="J29" s="334" t="n">
        <v>1</v>
      </c>
      <c r="K29" s="246"/>
      <c r="L29" s="246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338" t="n">
        <v>0.9</v>
      </c>
      <c r="F30" s="340" t="s">
        <v>80</v>
      </c>
      <c r="G30" s="340" t="n">
        <v>2.8</v>
      </c>
      <c r="H30" s="340" t="n">
        <v>0.3</v>
      </c>
      <c r="I30" s="337" t="n">
        <v>5.6</v>
      </c>
      <c r="J30" s="334" t="n">
        <v>0.7</v>
      </c>
      <c r="K30" s="246"/>
      <c r="L30" s="246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338" t="n">
        <v>0.5</v>
      </c>
      <c r="F31" s="340" t="s">
        <v>80</v>
      </c>
      <c r="G31" s="340" t="n">
        <v>3</v>
      </c>
      <c r="H31" s="340" t="n">
        <v>0.3</v>
      </c>
      <c r="I31" s="337" t="n">
        <v>4.1</v>
      </c>
      <c r="J31" s="334" t="n">
        <v>0.5</v>
      </c>
      <c r="K31" s="246"/>
      <c r="L31" s="246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338" t="n">
        <v>0.4</v>
      </c>
      <c r="F32" s="340" t="s">
        <v>80</v>
      </c>
      <c r="G32" s="340" t="n">
        <v>2.9</v>
      </c>
      <c r="H32" s="340" t="n">
        <v>0.4</v>
      </c>
      <c r="I32" s="337" t="n">
        <v>5.3</v>
      </c>
      <c r="J32" s="334" t="n">
        <v>0.5</v>
      </c>
      <c r="K32" s="246"/>
      <c r="L32" s="246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338" t="n">
        <v>0.4</v>
      </c>
      <c r="F33" s="340" t="s">
        <v>80</v>
      </c>
      <c r="G33" s="340" t="n">
        <v>3.2</v>
      </c>
      <c r="H33" s="340" t="n">
        <v>0.4</v>
      </c>
      <c r="I33" s="337" t="n">
        <v>5.3</v>
      </c>
      <c r="J33" s="334" t="n">
        <v>0.5</v>
      </c>
      <c r="K33" s="246"/>
      <c r="L33" s="246"/>
      <c r="M33" s="282"/>
      <c r="N33" s="274"/>
      <c r="O33" s="274"/>
      <c r="P33" s="274"/>
      <c r="Q33" s="75"/>
      <c r="R33" s="284"/>
      <c r="S33" s="75"/>
    </row>
    <row r="34" s="76" customFormat="true" ht="3" hidden="false" customHeight="true" outlineLevel="0" collapsed="false">
      <c r="A34" s="45"/>
      <c r="B34" s="286"/>
      <c r="C34" s="286"/>
      <c r="D34" s="276"/>
      <c r="E34" s="275"/>
      <c r="F34" s="340"/>
      <c r="G34" s="280"/>
      <c r="H34" s="280"/>
      <c r="I34" s="277"/>
      <c r="J34" s="287"/>
      <c r="K34" s="246"/>
      <c r="L34" s="246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338" t="n">
        <v>0.1</v>
      </c>
      <c r="F35" s="340" t="s">
        <v>80</v>
      </c>
      <c r="G35" s="340" t="s">
        <v>80</v>
      </c>
      <c r="H35" s="340" t="n">
        <v>2.9</v>
      </c>
      <c r="I35" s="340" t="n">
        <v>2.2</v>
      </c>
      <c r="J35" s="334" t="n">
        <v>1.2</v>
      </c>
      <c r="K35" s="246"/>
      <c r="L35" s="247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338" t="n">
        <v>0.1</v>
      </c>
      <c r="F36" s="340" t="s">
        <v>80</v>
      </c>
      <c r="G36" s="340" t="s">
        <v>80</v>
      </c>
      <c r="H36" s="340" t="n">
        <v>2.8</v>
      </c>
      <c r="I36" s="338" t="n">
        <v>2.3</v>
      </c>
      <c r="J36" s="334" t="n">
        <v>1.3</v>
      </c>
      <c r="K36" s="246"/>
      <c r="L36" s="246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338" t="n">
        <v>0.1</v>
      </c>
      <c r="F37" s="340" t="s">
        <v>80</v>
      </c>
      <c r="G37" s="340" t="s">
        <v>80</v>
      </c>
      <c r="H37" s="340" t="n">
        <v>2.5</v>
      </c>
      <c r="I37" s="338" t="n">
        <v>3.8</v>
      </c>
      <c r="J37" s="334" t="n">
        <v>1.2</v>
      </c>
      <c r="K37" s="246"/>
      <c r="L37" s="246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338" t="n">
        <v>0.2</v>
      </c>
      <c r="F38" s="340" t="s">
        <v>80</v>
      </c>
      <c r="G38" s="340" t="s">
        <v>80</v>
      </c>
      <c r="H38" s="340" t="n">
        <v>2.6</v>
      </c>
      <c r="I38" s="338" t="n">
        <v>3.3</v>
      </c>
      <c r="J38" s="334" t="n">
        <v>1.4</v>
      </c>
      <c r="K38" s="246"/>
      <c r="L38" s="246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338" t="n">
        <v>0.1</v>
      </c>
      <c r="F39" s="340" t="s">
        <v>80</v>
      </c>
      <c r="G39" s="340" t="s">
        <v>80</v>
      </c>
      <c r="H39" s="340" t="n">
        <v>2.3</v>
      </c>
      <c r="I39" s="338" t="n">
        <v>6.1</v>
      </c>
      <c r="J39" s="334" t="n">
        <v>1.1</v>
      </c>
      <c r="K39" s="246"/>
      <c r="L39" s="246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338" t="n">
        <v>0.1</v>
      </c>
      <c r="F40" s="340" t="s">
        <v>80</v>
      </c>
      <c r="G40" s="340" t="s">
        <v>80</v>
      </c>
      <c r="H40" s="340" t="n">
        <v>1.8</v>
      </c>
      <c r="I40" s="338" t="n">
        <v>4.4</v>
      </c>
      <c r="J40" s="334" t="n">
        <v>0.8</v>
      </c>
      <c r="K40" s="246"/>
      <c r="L40" s="246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338" t="n">
        <v>0.1</v>
      </c>
      <c r="F41" s="340" t="s">
        <v>80</v>
      </c>
      <c r="G41" s="340" t="s">
        <v>80</v>
      </c>
      <c r="H41" s="340" t="n">
        <v>1.9</v>
      </c>
      <c r="I41" s="338" t="n">
        <v>7.7</v>
      </c>
      <c r="J41" s="334" t="n">
        <v>0.8</v>
      </c>
      <c r="K41" s="246"/>
      <c r="L41" s="246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338" t="n">
        <v>0.1</v>
      </c>
      <c r="F42" s="340" t="s">
        <v>80</v>
      </c>
      <c r="G42" s="340" t="s">
        <v>80</v>
      </c>
      <c r="H42" s="340" t="n">
        <v>2</v>
      </c>
      <c r="I42" s="338" t="n">
        <v>6.4</v>
      </c>
      <c r="J42" s="334" t="n">
        <v>0.8</v>
      </c>
      <c r="K42" s="246"/>
      <c r="L42" s="246"/>
      <c r="M42" s="282"/>
      <c r="N42" s="274"/>
      <c r="O42" s="274"/>
      <c r="P42" s="274"/>
      <c r="Q42" s="75"/>
      <c r="R42" s="284"/>
      <c r="S42" s="75"/>
    </row>
    <row r="43" s="76" customFormat="true" ht="3.75" hidden="false" customHeight="true" outlineLevel="0" collapsed="false">
      <c r="A43" s="45"/>
      <c r="B43" s="286"/>
      <c r="C43" s="286"/>
      <c r="D43" s="276"/>
      <c r="E43" s="275"/>
      <c r="F43" s="275"/>
      <c r="G43" s="280"/>
      <c r="H43" s="280"/>
      <c r="I43" s="275"/>
      <c r="J43" s="287"/>
      <c r="K43" s="246"/>
      <c r="L43" s="246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326" t="s">
        <v>154</v>
      </c>
      <c r="C44" s="286"/>
      <c r="D44" s="327" t="n">
        <v>2010</v>
      </c>
      <c r="E44" s="358" t="n">
        <v>100</v>
      </c>
      <c r="F44" s="358" t="n">
        <v>100</v>
      </c>
      <c r="G44" s="334" t="n">
        <v>100</v>
      </c>
      <c r="H44" s="334" t="n">
        <v>100</v>
      </c>
      <c r="I44" s="358" t="n">
        <v>100</v>
      </c>
      <c r="J44" s="334" t="n">
        <v>100</v>
      </c>
      <c r="K44" s="246"/>
      <c r="L44" s="246" t="s">
        <v>21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286"/>
      <c r="D45" s="327" t="n">
        <v>2011</v>
      </c>
      <c r="E45" s="358" t="n">
        <v>100</v>
      </c>
      <c r="F45" s="358" t="n">
        <v>100</v>
      </c>
      <c r="G45" s="334" t="n">
        <v>100</v>
      </c>
      <c r="H45" s="334" t="n">
        <v>100</v>
      </c>
      <c r="I45" s="358" t="n">
        <v>100</v>
      </c>
      <c r="J45" s="334" t="n">
        <v>100</v>
      </c>
      <c r="K45" s="246"/>
      <c r="L45" s="246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358" t="n">
        <v>100</v>
      </c>
      <c r="F46" s="358" t="n">
        <v>100</v>
      </c>
      <c r="G46" s="334" t="n">
        <v>100</v>
      </c>
      <c r="H46" s="334" t="n">
        <v>100</v>
      </c>
      <c r="I46" s="358" t="n">
        <v>100</v>
      </c>
      <c r="J46" s="334" t="n">
        <v>100</v>
      </c>
      <c r="K46" s="246"/>
      <c r="L46" s="246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358" t="n">
        <v>100</v>
      </c>
      <c r="F47" s="358" t="n">
        <v>100</v>
      </c>
      <c r="G47" s="334" t="n">
        <v>100</v>
      </c>
      <c r="H47" s="334" t="n">
        <v>100</v>
      </c>
      <c r="I47" s="358" t="n">
        <v>100</v>
      </c>
      <c r="J47" s="334" t="n">
        <v>100</v>
      </c>
      <c r="K47" s="246"/>
      <c r="L47" s="24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358" t="n">
        <v>100</v>
      </c>
      <c r="F48" s="358" t="n">
        <v>100</v>
      </c>
      <c r="G48" s="334" t="n">
        <v>100</v>
      </c>
      <c r="H48" s="334" t="n">
        <v>100</v>
      </c>
      <c r="I48" s="358" t="n">
        <v>100</v>
      </c>
      <c r="J48" s="334" t="n">
        <v>100</v>
      </c>
      <c r="K48" s="246"/>
      <c r="L48" s="24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358" t="n">
        <v>100</v>
      </c>
      <c r="F49" s="358" t="n">
        <v>100</v>
      </c>
      <c r="G49" s="334" t="n">
        <v>100</v>
      </c>
      <c r="H49" s="334" t="n">
        <v>100</v>
      </c>
      <c r="I49" s="358" t="n">
        <v>100</v>
      </c>
      <c r="J49" s="334" t="n">
        <v>100</v>
      </c>
      <c r="K49" s="246"/>
      <c r="L49" s="24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358" t="n">
        <v>100</v>
      </c>
      <c r="F50" s="358" t="n">
        <v>100</v>
      </c>
      <c r="G50" s="334" t="n">
        <v>100</v>
      </c>
      <c r="H50" s="334" t="n">
        <v>100</v>
      </c>
      <c r="I50" s="358" t="n">
        <v>100</v>
      </c>
      <c r="J50" s="334" t="n">
        <v>100</v>
      </c>
      <c r="K50" s="246"/>
      <c r="L50" s="24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358" t="n">
        <v>100</v>
      </c>
      <c r="F51" s="358" t="n">
        <v>100</v>
      </c>
      <c r="G51" s="334" t="n">
        <v>100</v>
      </c>
      <c r="H51" s="334" t="n">
        <v>100</v>
      </c>
      <c r="I51" s="358" t="n">
        <v>100</v>
      </c>
      <c r="J51" s="334" t="n">
        <v>100</v>
      </c>
      <c r="K51" s="246"/>
      <c r="L51" s="246"/>
      <c r="M51" s="282"/>
      <c r="N51" s="274"/>
      <c r="O51" s="274"/>
      <c r="P51" s="274"/>
      <c r="Q51" s="75"/>
      <c r="R51" s="284"/>
      <c r="S51" s="75"/>
    </row>
    <row r="52" s="15" customFormat="true" ht="3.75" hidden="false" customHeight="true" outlineLevel="0" collapsed="false">
      <c r="A52" s="31"/>
      <c r="B52" s="318"/>
      <c r="C52" s="318"/>
      <c r="D52" s="318"/>
      <c r="E52" s="323"/>
      <c r="F52" s="8"/>
      <c r="G52" s="204"/>
      <c r="H52" s="204"/>
      <c r="I52" s="7"/>
      <c r="J52" s="204"/>
      <c r="K52" s="294"/>
      <c r="L52" s="294"/>
      <c r="M52" s="315"/>
      <c r="N52" s="316"/>
      <c r="O52" s="316"/>
      <c r="P52" s="316"/>
      <c r="Q52" s="8"/>
      <c r="R52" s="317"/>
      <c r="S52" s="8"/>
    </row>
    <row r="53" s="15" customFormat="true" ht="23.25" hidden="false" customHeight="true" outlineLevel="0" collapsed="false">
      <c r="A53" s="2"/>
      <c r="B53" s="373"/>
      <c r="C53" s="373"/>
      <c r="D53" s="373"/>
      <c r="E53" s="375"/>
      <c r="F53" s="376"/>
      <c r="G53" s="377"/>
      <c r="H53" s="377"/>
      <c r="I53" s="378"/>
      <c r="J53" s="377"/>
      <c r="K53" s="379"/>
      <c r="L53" s="379"/>
      <c r="M53" s="315"/>
      <c r="N53" s="316"/>
      <c r="O53" s="316"/>
      <c r="P53" s="316"/>
      <c r="Q53" s="8"/>
      <c r="R53" s="317"/>
      <c r="S53" s="8"/>
    </row>
    <row r="54" s="15" customFormat="true" ht="15" hidden="false" customHeight="false" outlineLevel="0" collapsed="false">
      <c r="A54" s="31"/>
      <c r="B54" s="318"/>
      <c r="C54" s="318"/>
      <c r="D54" s="318"/>
      <c r="E54" s="319"/>
      <c r="G54" s="204"/>
      <c r="H54" s="204"/>
      <c r="I54" s="320"/>
      <c r="J54" s="204"/>
      <c r="K54" s="294"/>
      <c r="L54" s="294"/>
      <c r="M54" s="315"/>
      <c r="N54" s="316"/>
      <c r="O54" s="316"/>
      <c r="P54" s="316"/>
      <c r="Q54" s="8"/>
      <c r="R54" s="317"/>
      <c r="S54" s="8"/>
    </row>
    <row r="55" s="15" customFormat="true" ht="15" hidden="false" customHeight="false" outlineLevel="0" collapsed="false">
      <c r="E55" s="350"/>
      <c r="F55" s="350"/>
      <c r="G55" s="350"/>
      <c r="H55" s="350"/>
      <c r="I55" s="350"/>
      <c r="J55" s="350"/>
      <c r="K55" s="350"/>
    </row>
    <row r="56" s="15" customFormat="true" ht="13.5" hidden="false" customHeight="true" outlineLevel="0" collapsed="false">
      <c r="A56" s="31"/>
      <c r="E56" s="350"/>
      <c r="G56" s="350"/>
      <c r="H56" s="350"/>
      <c r="I56" s="350"/>
      <c r="J56" s="350"/>
    </row>
    <row r="57" s="15" customFormat="true" ht="13.5" hidden="false" customHeight="true" outlineLevel="0" collapsed="false">
      <c r="E57" s="350"/>
      <c r="G57" s="350"/>
      <c r="H57" s="350"/>
      <c r="I57" s="350"/>
      <c r="J57" s="350"/>
    </row>
    <row r="58" s="15" customFormat="true" ht="13.5" hidden="false" customHeight="true" outlineLevel="0" collapsed="false">
      <c r="E58" s="350"/>
      <c r="G58" s="350"/>
      <c r="H58" s="350"/>
      <c r="I58" s="350"/>
      <c r="J58" s="350"/>
    </row>
    <row r="59" s="15" customFormat="true" ht="13.5" hidden="false" customHeight="true" outlineLevel="0" collapsed="false">
      <c r="E59" s="350"/>
      <c r="G59" s="350"/>
      <c r="H59" s="350"/>
      <c r="I59" s="350"/>
      <c r="J59" s="350"/>
    </row>
    <row r="60" s="15" customFormat="true" ht="3.95" hidden="false" customHeight="true" outlineLevel="0" collapsed="false">
      <c r="A60" s="31"/>
      <c r="E60" s="350"/>
      <c r="G60" s="350"/>
      <c r="H60" s="350"/>
    </row>
    <row r="61" s="15" customFormat="true" ht="13.5" hidden="false" customHeight="true" outlineLevel="0" collapsed="false">
      <c r="E61" s="350"/>
      <c r="G61" s="350"/>
    </row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7.5" hidden="false" customHeight="true" outlineLevel="0" collapsed="false">
      <c r="A64" s="31"/>
    </row>
    <row r="65" s="15" customFormat="true" ht="12.95" hidden="false" customHeight="true" outlineLevel="0" collapsed="false">
      <c r="A65" s="31"/>
    </row>
    <row r="66" customFormat="false" ht="3.75" hidden="false" customHeight="true" outlineLevel="0" collapsed="false">
      <c r="A66" s="240"/>
    </row>
    <row r="67" customFormat="false" ht="12.75" hidden="false" customHeight="false" outlineLevel="0" collapsed="false">
      <c r="A67" s="301"/>
    </row>
    <row r="68" customFormat="false" ht="12.75" hidden="false" customHeight="false" outlineLevel="0" collapsed="false">
      <c r="A68" s="301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234"/>
      <c r="K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</row>
    <row r="86" customFormat="false" ht="12.75" hidden="false" customHeight="false" outlineLevel="0" collapsed="false">
      <c r="B86" s="13"/>
      <c r="C86" s="13"/>
      <c r="D86" s="13"/>
      <c r="E86" s="236"/>
      <c r="F86" s="234"/>
      <c r="G86" s="234"/>
      <c r="H86" s="234"/>
      <c r="I86" s="234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300"/>
      <c r="G87" s="299"/>
      <c r="H87" s="234"/>
      <c r="I87" s="234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238"/>
      <c r="F88" s="297"/>
      <c r="G88" s="297"/>
      <c r="H88" s="297"/>
      <c r="I88" s="234"/>
      <c r="J88" s="13"/>
      <c r="K88" s="13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97"/>
      <c r="I94" s="234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236"/>
      <c r="F96" s="297"/>
      <c r="G96" s="234"/>
      <c r="H96" s="234"/>
      <c r="I96" s="234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14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56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9.7"/>
    <col collapsed="false" customWidth="true" hidden="false" outlineLevel="0" max="15" min="14" style="1" width="9.28"/>
    <col collapsed="false" customWidth="true" hidden="false" outlineLevel="0" max="16" min="16" style="1" width="9.7"/>
    <col collapsed="false" customWidth="true" hidden="false" outlineLevel="0" max="17" min="17" style="1" width="9.28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495" customFormat="true" ht="11.25" hidden="false" customHeight="true" outlineLevel="0" collapsed="false">
      <c r="AC1" s="498"/>
    </row>
    <row r="2" customFormat="false" ht="3" hidden="false" customHeight="true" outlineLevel="0" collapsed="false"/>
    <row r="3" customFormat="false" ht="19.5" hidden="false" customHeight="true" outlineLevel="0" collapsed="false">
      <c r="A3" s="342"/>
      <c r="B3" s="224" t="s">
        <v>261</v>
      </c>
      <c r="C3" s="224"/>
      <c r="D3" s="232"/>
      <c r="E3" s="232"/>
      <c r="F3" s="330"/>
      <c r="G3" s="330"/>
      <c r="H3" s="330"/>
      <c r="I3" s="330"/>
      <c r="J3" s="232"/>
      <c r="K3" s="232"/>
      <c r="L3" s="231" t="s">
        <v>262</v>
      </c>
    </row>
    <row r="4" customFormat="false" ht="17.25" hidden="false" customHeight="true" outlineLevel="0" collapsed="false">
      <c r="A4" s="3"/>
      <c r="B4" s="224" t="s">
        <v>263</v>
      </c>
      <c r="C4" s="224"/>
      <c r="D4" s="224"/>
      <c r="E4" s="225"/>
      <c r="F4" s="226"/>
      <c r="G4" s="226"/>
      <c r="H4" s="227"/>
      <c r="I4" s="226"/>
      <c r="J4" s="228"/>
      <c r="K4" s="228"/>
      <c r="L4" s="231" t="s">
        <v>264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customFormat="false" ht="0.75" hidden="false" customHeight="true" outlineLevel="0" collapsed="false">
      <c r="A5" s="3"/>
      <c r="B5" s="233"/>
      <c r="C5" s="233"/>
      <c r="D5" s="233"/>
      <c r="E5" s="233"/>
      <c r="F5" s="234"/>
      <c r="G5" s="234"/>
      <c r="H5" s="234"/>
      <c r="J5" s="233"/>
      <c r="K5" s="233"/>
      <c r="L5" s="239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245" customFormat="true" ht="14.25" hidden="false" customHeight="true" outlineLevel="0" collapsed="false">
      <c r="A6" s="240"/>
      <c r="B6" s="241" t="s">
        <v>223</v>
      </c>
      <c r="C6" s="241"/>
      <c r="D6" s="241"/>
      <c r="E6" s="242"/>
      <c r="F6" s="243"/>
      <c r="G6" s="243"/>
      <c r="H6" s="243"/>
      <c r="I6" s="244"/>
      <c r="J6" s="242"/>
      <c r="K6" s="242"/>
      <c r="L6" s="244" t="s">
        <v>224</v>
      </c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247"/>
      <c r="AG6" s="247"/>
      <c r="AH6" s="247"/>
    </row>
    <row r="7" customFormat="false" ht="3" hidden="false" customHeight="true" outlineLevel="0" collapsed="false">
      <c r="B7" s="250"/>
      <c r="C7" s="250"/>
      <c r="D7" s="12"/>
      <c r="E7" s="233"/>
      <c r="F7" s="234"/>
      <c r="G7" s="234"/>
      <c r="H7" s="234"/>
      <c r="I7" s="251"/>
      <c r="J7" s="233"/>
      <c r="K7" s="233"/>
      <c r="L7" s="25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s="76" customFormat="true" ht="71.1" hidden="false" customHeight="true" outlineLevel="0" collapsed="false">
      <c r="A8" s="45"/>
      <c r="B8" s="253"/>
      <c r="C8" s="254"/>
      <c r="D8" s="255" t="s">
        <v>195</v>
      </c>
      <c r="E8" s="256" t="s">
        <v>196</v>
      </c>
      <c r="F8" s="256" t="s">
        <v>197</v>
      </c>
      <c r="G8" s="256" t="s">
        <v>198</v>
      </c>
      <c r="H8" s="256" t="s">
        <v>199</v>
      </c>
      <c r="I8" s="256" t="s">
        <v>200</v>
      </c>
      <c r="J8" s="257" t="s">
        <v>201</v>
      </c>
      <c r="K8" s="256"/>
      <c r="L8" s="260"/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49.5" hidden="false" customHeight="true" outlineLevel="0" collapsed="false">
      <c r="A9" s="45"/>
      <c r="B9" s="261"/>
      <c r="C9" s="312" t="s">
        <v>203</v>
      </c>
      <c r="D9" s="380" t="s">
        <v>204</v>
      </c>
      <c r="E9" s="264" t="s">
        <v>205</v>
      </c>
      <c r="F9" s="264" t="s">
        <v>206</v>
      </c>
      <c r="G9" s="264" t="s">
        <v>207</v>
      </c>
      <c r="H9" s="264" t="s">
        <v>208</v>
      </c>
      <c r="I9" s="264" t="s">
        <v>209</v>
      </c>
      <c r="J9" s="265" t="s">
        <v>210</v>
      </c>
      <c r="K9" s="264"/>
      <c r="L9" s="270" t="s">
        <v>211</v>
      </c>
      <c r="M9" s="75"/>
      <c r="N9" s="75"/>
      <c r="O9" s="75"/>
      <c r="P9" s="75"/>
      <c r="Q9" s="75"/>
      <c r="R9" s="75"/>
      <c r="S9" s="75"/>
      <c r="T9" s="75"/>
      <c r="U9" s="75"/>
      <c r="V9" s="75"/>
    </row>
    <row r="10" s="76" customFormat="true" ht="1.5" hidden="false" customHeight="true" outlineLevel="0" collapsed="false">
      <c r="A10" s="45"/>
      <c r="B10" s="247"/>
      <c r="C10" s="247"/>
      <c r="D10" s="247"/>
      <c r="E10" s="271"/>
      <c r="F10" s="271"/>
      <c r="G10" s="271"/>
      <c r="H10" s="271"/>
      <c r="I10" s="271"/>
      <c r="J10" s="249"/>
      <c r="K10" s="242"/>
      <c r="L10" s="246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</row>
    <row r="11" s="76" customFormat="true" ht="15.95" hidden="false" customHeight="true" outlineLevel="0" collapsed="false">
      <c r="A11" s="45"/>
      <c r="B11" s="275" t="s">
        <v>26</v>
      </c>
      <c r="C11" s="276" t="s">
        <v>27</v>
      </c>
      <c r="D11" s="276" t="n">
        <v>2010</v>
      </c>
      <c r="E11" s="338" t="n">
        <v>29.7</v>
      </c>
      <c r="F11" s="337" t="s">
        <v>80</v>
      </c>
      <c r="G11" s="338" t="n">
        <v>0.2</v>
      </c>
      <c r="H11" s="340" t="n">
        <v>70.1</v>
      </c>
      <c r="I11" s="337" t="s">
        <v>80</v>
      </c>
      <c r="J11" s="351" t="n">
        <v>100</v>
      </c>
      <c r="K11" s="331"/>
      <c r="L11" s="247" t="s">
        <v>28</v>
      </c>
      <c r="M11" s="335"/>
      <c r="N11" s="335"/>
      <c r="O11" s="335"/>
      <c r="P11" s="335"/>
      <c r="Q11" s="335"/>
      <c r="R11" s="335"/>
      <c r="S11" s="75"/>
      <c r="T11" s="75"/>
      <c r="U11" s="335"/>
      <c r="V11" s="75"/>
      <c r="W11" s="75"/>
      <c r="X11" s="75"/>
      <c r="Y11" s="75"/>
      <c r="Z11" s="336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75"/>
      <c r="C12" s="276"/>
      <c r="D12" s="276" t="n">
        <v>2011</v>
      </c>
      <c r="E12" s="338" t="n">
        <v>30.3</v>
      </c>
      <c r="F12" s="337" t="s">
        <v>80</v>
      </c>
      <c r="G12" s="338" t="n">
        <v>0.1</v>
      </c>
      <c r="H12" s="340" t="n">
        <v>69.6</v>
      </c>
      <c r="I12" s="337" t="s">
        <v>80</v>
      </c>
      <c r="J12" s="351" t="n">
        <v>100</v>
      </c>
      <c r="K12" s="331"/>
      <c r="L12" s="247"/>
      <c r="M12" s="335"/>
      <c r="N12" s="335"/>
      <c r="O12" s="335"/>
      <c r="P12" s="335"/>
      <c r="Q12" s="335"/>
      <c r="R12" s="335"/>
      <c r="S12" s="75"/>
      <c r="T12" s="75"/>
      <c r="U12" s="335"/>
      <c r="V12" s="75"/>
      <c r="W12" s="75"/>
      <c r="X12" s="75"/>
      <c r="Y12" s="75"/>
      <c r="Z12" s="336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75"/>
      <c r="C13" s="276"/>
      <c r="D13" s="276" t="n">
        <v>2012</v>
      </c>
      <c r="E13" s="338" t="n">
        <v>29</v>
      </c>
      <c r="F13" s="337" t="s">
        <v>80</v>
      </c>
      <c r="G13" s="338" t="n">
        <v>0.1</v>
      </c>
      <c r="H13" s="340" t="n">
        <v>70.9</v>
      </c>
      <c r="I13" s="337" t="s">
        <v>80</v>
      </c>
      <c r="J13" s="351" t="n">
        <v>100</v>
      </c>
      <c r="K13" s="331"/>
      <c r="L13" s="247"/>
      <c r="M13" s="335"/>
      <c r="N13" s="335"/>
      <c r="O13" s="335"/>
      <c r="P13" s="335"/>
      <c r="Q13" s="335"/>
      <c r="R13" s="335"/>
      <c r="S13" s="75"/>
      <c r="T13" s="75"/>
      <c r="U13" s="335"/>
      <c r="V13" s="75"/>
      <c r="W13" s="75"/>
      <c r="X13" s="75"/>
      <c r="Y13" s="75"/>
      <c r="Z13" s="336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75"/>
      <c r="C14" s="276"/>
      <c r="D14" s="276" t="n">
        <v>2013</v>
      </c>
      <c r="E14" s="338" t="n">
        <v>32.7</v>
      </c>
      <c r="F14" s="337" t="s">
        <v>80</v>
      </c>
      <c r="G14" s="338" t="n">
        <v>0.1</v>
      </c>
      <c r="H14" s="340" t="n">
        <v>67.2</v>
      </c>
      <c r="I14" s="337" t="s">
        <v>80</v>
      </c>
      <c r="J14" s="351" t="n">
        <v>100</v>
      </c>
      <c r="K14" s="331"/>
      <c r="L14" s="247"/>
      <c r="M14" s="335"/>
      <c r="N14" s="335"/>
      <c r="O14" s="335"/>
      <c r="P14" s="335"/>
      <c r="Q14" s="335"/>
      <c r="R14" s="335"/>
      <c r="S14" s="75"/>
      <c r="T14" s="75"/>
      <c r="U14" s="335"/>
      <c r="V14" s="75"/>
      <c r="W14" s="75"/>
      <c r="X14" s="75"/>
      <c r="Y14" s="75"/>
      <c r="Z14" s="336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75"/>
      <c r="C15" s="276"/>
      <c r="D15" s="276" t="n">
        <v>2014</v>
      </c>
      <c r="E15" s="338" t="n">
        <v>38.3</v>
      </c>
      <c r="F15" s="337" t="s">
        <v>80</v>
      </c>
      <c r="G15" s="338" t="n">
        <v>0.1</v>
      </c>
      <c r="H15" s="340" t="n">
        <v>61.6</v>
      </c>
      <c r="I15" s="337" t="s">
        <v>80</v>
      </c>
      <c r="J15" s="351" t="n">
        <v>100</v>
      </c>
      <c r="K15" s="331"/>
      <c r="L15" s="247"/>
      <c r="M15" s="335"/>
      <c r="N15" s="335"/>
      <c r="O15" s="335"/>
      <c r="P15" s="335"/>
      <c r="Q15" s="335"/>
      <c r="R15" s="335"/>
      <c r="S15" s="75"/>
      <c r="T15" s="75"/>
      <c r="U15" s="335"/>
      <c r="V15" s="75"/>
      <c r="W15" s="75"/>
      <c r="X15" s="75"/>
      <c r="Y15" s="75"/>
      <c r="Z15" s="336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75"/>
      <c r="C16" s="276"/>
      <c r="D16" s="276" t="n">
        <v>2015</v>
      </c>
      <c r="E16" s="338" t="n">
        <v>47.6</v>
      </c>
      <c r="F16" s="337" t="s">
        <v>80</v>
      </c>
      <c r="G16" s="338" t="n">
        <v>0.1</v>
      </c>
      <c r="H16" s="340" t="n">
        <v>52.3</v>
      </c>
      <c r="I16" s="337" t="s">
        <v>80</v>
      </c>
      <c r="J16" s="351" t="n">
        <v>100</v>
      </c>
      <c r="K16" s="331"/>
      <c r="L16" s="247"/>
      <c r="M16" s="335"/>
      <c r="N16" s="335"/>
      <c r="O16" s="335"/>
      <c r="P16" s="335"/>
      <c r="Q16" s="335"/>
      <c r="R16" s="335"/>
      <c r="S16" s="75"/>
      <c r="T16" s="75"/>
      <c r="U16" s="335"/>
      <c r="V16" s="75"/>
      <c r="W16" s="75"/>
      <c r="X16" s="75"/>
      <c r="Y16" s="75"/>
      <c r="Z16" s="336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275"/>
      <c r="C17" s="276"/>
      <c r="D17" s="276" t="n">
        <v>2016</v>
      </c>
      <c r="E17" s="338" t="n">
        <v>48.7</v>
      </c>
      <c r="F17" s="337" t="s">
        <v>80</v>
      </c>
      <c r="G17" s="338" t="n">
        <v>0.1</v>
      </c>
      <c r="H17" s="340" t="n">
        <v>51.2</v>
      </c>
      <c r="I17" s="337" t="s">
        <v>80</v>
      </c>
      <c r="J17" s="351" t="n">
        <v>100</v>
      </c>
      <c r="K17" s="331"/>
      <c r="L17" s="247"/>
      <c r="M17" s="335"/>
      <c r="N17" s="335"/>
      <c r="O17" s="335"/>
      <c r="P17" s="335"/>
      <c r="Q17" s="335"/>
      <c r="R17" s="335"/>
      <c r="S17" s="75"/>
      <c r="T17" s="75"/>
      <c r="U17" s="335"/>
      <c r="V17" s="75"/>
      <c r="W17" s="75"/>
      <c r="X17" s="75"/>
      <c r="Y17" s="75"/>
      <c r="Z17" s="336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275"/>
      <c r="C18" s="276"/>
      <c r="D18" s="276" t="n">
        <v>2017</v>
      </c>
      <c r="E18" s="338" t="n">
        <v>45.8</v>
      </c>
      <c r="F18" s="337" t="s">
        <v>80</v>
      </c>
      <c r="G18" s="338" t="n">
        <v>0.1</v>
      </c>
      <c r="H18" s="340" t="n">
        <v>54.1</v>
      </c>
      <c r="I18" s="337" t="s">
        <v>80</v>
      </c>
      <c r="J18" s="351" t="n">
        <v>100</v>
      </c>
      <c r="K18" s="331"/>
      <c r="L18" s="247"/>
      <c r="M18" s="335"/>
      <c r="N18" s="335"/>
      <c r="O18" s="335"/>
      <c r="P18" s="335"/>
      <c r="Q18" s="335"/>
      <c r="R18" s="335"/>
      <c r="S18" s="75"/>
      <c r="T18" s="75"/>
      <c r="U18" s="335"/>
      <c r="V18" s="75"/>
      <c r="W18" s="75"/>
      <c r="X18" s="75"/>
      <c r="Y18" s="75"/>
      <c r="Z18" s="336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.5" hidden="false" customHeight="true" outlineLevel="0" collapsed="false">
      <c r="A19" s="45"/>
      <c r="B19" s="275"/>
      <c r="C19" s="275"/>
      <c r="D19" s="275"/>
      <c r="E19" s="275"/>
      <c r="F19" s="337" t="s">
        <v>80</v>
      </c>
      <c r="G19" s="275"/>
      <c r="H19" s="280"/>
      <c r="I19" s="337"/>
      <c r="J19" s="278"/>
      <c r="K19" s="331"/>
      <c r="L19" s="246"/>
      <c r="M19" s="335"/>
      <c r="N19" s="273"/>
      <c r="O19" s="273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75"/>
      <c r="AA19" s="75"/>
      <c r="AB19" s="75"/>
      <c r="AC19" s="273"/>
      <c r="AD19" s="75"/>
      <c r="AE19" s="273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A20" s="45"/>
      <c r="B20" s="275" t="s">
        <v>29</v>
      </c>
      <c r="C20" s="276" t="s">
        <v>31</v>
      </c>
      <c r="D20" s="276" t="n">
        <v>2010</v>
      </c>
      <c r="E20" s="338" t="n">
        <v>99.9</v>
      </c>
      <c r="F20" s="337" t="s">
        <v>80</v>
      </c>
      <c r="G20" s="337" t="s">
        <v>80</v>
      </c>
      <c r="H20" s="340" t="n">
        <v>0.1</v>
      </c>
      <c r="I20" s="337" t="s">
        <v>80</v>
      </c>
      <c r="J20" s="351" t="n">
        <v>100</v>
      </c>
      <c r="K20" s="331"/>
      <c r="L20" s="247" t="s">
        <v>32</v>
      </c>
      <c r="M20" s="335"/>
      <c r="N20" s="335"/>
      <c r="O20" s="335"/>
      <c r="P20" s="335"/>
      <c r="Q20" s="335"/>
      <c r="R20" s="335"/>
      <c r="S20" s="339"/>
      <c r="T20" s="339"/>
      <c r="U20" s="335"/>
      <c r="V20" s="335"/>
      <c r="W20" s="335"/>
      <c r="X20" s="335"/>
      <c r="Y20" s="335"/>
      <c r="Z20" s="336"/>
      <c r="AA20" s="75"/>
      <c r="AB20" s="75"/>
      <c r="AC20" s="282"/>
      <c r="AD20" s="75"/>
      <c r="AE20" s="75"/>
      <c r="AF20" s="75"/>
      <c r="AG20" s="75"/>
      <c r="AH20" s="283"/>
      <c r="AI20" s="273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s="76" customFormat="true" ht="15.95" hidden="false" customHeight="true" outlineLevel="0" collapsed="false">
      <c r="A21" s="45"/>
      <c r="B21" s="247" t="s">
        <v>30</v>
      </c>
      <c r="C21" s="276"/>
      <c r="D21" s="276" t="n">
        <v>2011</v>
      </c>
      <c r="E21" s="338" t="n">
        <v>100</v>
      </c>
      <c r="F21" s="337" t="s">
        <v>80</v>
      </c>
      <c r="G21" s="337" t="s">
        <v>80</v>
      </c>
      <c r="H21" s="340" t="n">
        <v>0</v>
      </c>
      <c r="I21" s="337" t="s">
        <v>80</v>
      </c>
      <c r="J21" s="351" t="n">
        <v>100</v>
      </c>
      <c r="K21" s="331"/>
      <c r="L21" s="246"/>
      <c r="M21" s="335"/>
      <c r="N21" s="335"/>
      <c r="O21" s="335"/>
      <c r="P21" s="335"/>
      <c r="Q21" s="335"/>
      <c r="R21" s="335"/>
      <c r="S21" s="339"/>
      <c r="T21" s="339"/>
      <c r="U21" s="335"/>
      <c r="V21" s="335"/>
      <c r="W21" s="335"/>
      <c r="X21" s="335"/>
      <c r="Y21" s="335"/>
      <c r="Z21" s="336"/>
      <c r="AA21" s="75"/>
      <c r="AB21" s="75"/>
      <c r="AC21" s="282"/>
      <c r="AD21" s="75"/>
      <c r="AE21" s="75"/>
      <c r="AF21" s="75"/>
      <c r="AG21" s="75"/>
      <c r="AH21" s="283"/>
      <c r="AI21" s="273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</row>
    <row r="22" s="76" customFormat="true" ht="15.95" hidden="false" customHeight="true" outlineLevel="0" collapsed="false">
      <c r="B22" s="245"/>
      <c r="C22" s="276"/>
      <c r="D22" s="276" t="n">
        <v>2012</v>
      </c>
      <c r="E22" s="338" t="n">
        <v>100</v>
      </c>
      <c r="F22" s="337" t="s">
        <v>80</v>
      </c>
      <c r="G22" s="337" t="s">
        <v>80</v>
      </c>
      <c r="H22" s="340" t="n">
        <v>0</v>
      </c>
      <c r="I22" s="337" t="s">
        <v>80</v>
      </c>
      <c r="J22" s="351" t="n">
        <v>100</v>
      </c>
      <c r="K22" s="331"/>
      <c r="L22" s="246"/>
      <c r="M22" s="335"/>
      <c r="N22" s="335"/>
      <c r="O22" s="335"/>
      <c r="P22" s="335"/>
      <c r="Q22" s="335"/>
      <c r="R22" s="335"/>
      <c r="S22" s="339"/>
      <c r="T22" s="339"/>
      <c r="U22" s="335"/>
      <c r="V22" s="335"/>
      <c r="W22" s="335"/>
      <c r="X22" s="335"/>
      <c r="Y22" s="335"/>
      <c r="Z22" s="75"/>
      <c r="AA22" s="75"/>
      <c r="AB22" s="75"/>
      <c r="AC22" s="75"/>
      <c r="AD22" s="75"/>
      <c r="AE22" s="75"/>
      <c r="AF22" s="75"/>
      <c r="AG22" s="75"/>
      <c r="AH22" s="284"/>
      <c r="AI22" s="75"/>
    </row>
    <row r="23" s="76" customFormat="true" ht="15.95" hidden="false" customHeight="true" outlineLevel="0" collapsed="false">
      <c r="B23" s="245"/>
      <c r="C23" s="276"/>
      <c r="D23" s="276" t="n">
        <v>2013</v>
      </c>
      <c r="E23" s="338" t="n">
        <v>100</v>
      </c>
      <c r="F23" s="337" t="s">
        <v>80</v>
      </c>
      <c r="G23" s="337" t="s">
        <v>80</v>
      </c>
      <c r="H23" s="340" t="n">
        <v>0</v>
      </c>
      <c r="I23" s="337" t="s">
        <v>80</v>
      </c>
      <c r="J23" s="351" t="n">
        <v>100</v>
      </c>
      <c r="K23" s="331"/>
      <c r="L23" s="246"/>
      <c r="M23" s="335"/>
      <c r="N23" s="335"/>
      <c r="O23" s="335"/>
      <c r="P23" s="335"/>
      <c r="Q23" s="335"/>
      <c r="R23" s="335"/>
      <c r="S23" s="339"/>
      <c r="T23" s="339"/>
      <c r="U23" s="335"/>
      <c r="V23" s="335"/>
      <c r="W23" s="335"/>
      <c r="X23" s="335"/>
      <c r="Y23" s="335"/>
      <c r="Z23" s="75"/>
      <c r="AA23" s="75"/>
      <c r="AB23" s="75"/>
      <c r="AC23" s="75"/>
      <c r="AD23" s="75"/>
      <c r="AE23" s="75"/>
      <c r="AF23" s="75"/>
      <c r="AG23" s="75"/>
      <c r="AH23" s="284"/>
      <c r="AI23" s="75"/>
    </row>
    <row r="24" s="76" customFormat="true" ht="15.95" hidden="false" customHeight="true" outlineLevel="0" collapsed="false">
      <c r="B24" s="245"/>
      <c r="C24" s="276"/>
      <c r="D24" s="276" t="n">
        <v>2014</v>
      </c>
      <c r="E24" s="338" t="n">
        <v>100</v>
      </c>
      <c r="F24" s="337" t="s">
        <v>80</v>
      </c>
      <c r="G24" s="337" t="s">
        <v>80</v>
      </c>
      <c r="H24" s="340" t="n">
        <v>0</v>
      </c>
      <c r="I24" s="337" t="s">
        <v>80</v>
      </c>
      <c r="J24" s="351" t="n">
        <v>100</v>
      </c>
      <c r="K24" s="331"/>
      <c r="L24" s="246"/>
      <c r="M24" s="335"/>
      <c r="N24" s="335"/>
      <c r="O24" s="335"/>
      <c r="P24" s="335"/>
      <c r="Q24" s="335"/>
      <c r="R24" s="335"/>
      <c r="S24" s="339"/>
      <c r="T24" s="339"/>
      <c r="U24" s="335"/>
      <c r="V24" s="335"/>
      <c r="W24" s="335"/>
      <c r="X24" s="335"/>
      <c r="Y24" s="335"/>
      <c r="Z24" s="75"/>
      <c r="AA24" s="75"/>
      <c r="AB24" s="75"/>
      <c r="AC24" s="75"/>
      <c r="AD24" s="75"/>
      <c r="AE24" s="75"/>
      <c r="AF24" s="75"/>
      <c r="AG24" s="75"/>
      <c r="AH24" s="284"/>
      <c r="AI24" s="75"/>
    </row>
    <row r="25" s="76" customFormat="true" ht="15.95" hidden="false" customHeight="true" outlineLevel="0" collapsed="false">
      <c r="B25" s="245"/>
      <c r="C25" s="276"/>
      <c r="D25" s="276" t="n">
        <v>2015</v>
      </c>
      <c r="E25" s="338" t="n">
        <v>100</v>
      </c>
      <c r="F25" s="337" t="s">
        <v>80</v>
      </c>
      <c r="G25" s="337" t="s">
        <v>80</v>
      </c>
      <c r="H25" s="340" t="n">
        <v>0</v>
      </c>
      <c r="I25" s="337" t="s">
        <v>80</v>
      </c>
      <c r="J25" s="351" t="n">
        <v>100</v>
      </c>
      <c r="K25" s="331"/>
      <c r="L25" s="246"/>
      <c r="M25" s="335"/>
      <c r="N25" s="335"/>
      <c r="O25" s="335"/>
      <c r="P25" s="335"/>
      <c r="Q25" s="335"/>
      <c r="R25" s="335"/>
      <c r="S25" s="339"/>
      <c r="T25" s="339"/>
      <c r="U25" s="335"/>
      <c r="V25" s="335"/>
      <c r="W25" s="335"/>
      <c r="X25" s="335"/>
      <c r="Y25" s="335"/>
      <c r="Z25" s="75"/>
      <c r="AA25" s="75"/>
      <c r="AB25" s="75"/>
      <c r="AC25" s="75"/>
      <c r="AD25" s="75"/>
      <c r="AE25" s="75"/>
      <c r="AF25" s="75"/>
      <c r="AG25" s="75"/>
      <c r="AH25" s="284"/>
      <c r="AI25" s="75"/>
    </row>
    <row r="26" s="76" customFormat="true" ht="15.95" hidden="false" customHeight="true" outlineLevel="0" collapsed="false">
      <c r="B26" s="245"/>
      <c r="C26" s="276"/>
      <c r="D26" s="276" t="n">
        <v>2016</v>
      </c>
      <c r="E26" s="338" t="n">
        <v>100</v>
      </c>
      <c r="F26" s="337" t="s">
        <v>80</v>
      </c>
      <c r="G26" s="337" t="s">
        <v>80</v>
      </c>
      <c r="H26" s="340" t="n">
        <v>0</v>
      </c>
      <c r="I26" s="337" t="s">
        <v>80</v>
      </c>
      <c r="J26" s="351" t="n">
        <v>100</v>
      </c>
      <c r="K26" s="331"/>
      <c r="L26" s="246"/>
      <c r="M26" s="335"/>
      <c r="N26" s="335"/>
      <c r="O26" s="335"/>
      <c r="P26" s="335"/>
      <c r="Q26" s="335"/>
      <c r="R26" s="335"/>
      <c r="S26" s="339"/>
      <c r="T26" s="339"/>
      <c r="U26" s="335"/>
      <c r="V26" s="335"/>
      <c r="W26" s="335"/>
      <c r="X26" s="335"/>
      <c r="Y26" s="335"/>
      <c r="Z26" s="75"/>
      <c r="AA26" s="75"/>
      <c r="AB26" s="75"/>
      <c r="AC26" s="75"/>
      <c r="AD26" s="75"/>
      <c r="AE26" s="75"/>
      <c r="AF26" s="75"/>
      <c r="AG26" s="75"/>
      <c r="AH26" s="284"/>
      <c r="AI26" s="75"/>
    </row>
    <row r="27" s="76" customFormat="true" ht="15.95" hidden="false" customHeight="true" outlineLevel="0" collapsed="false">
      <c r="B27" s="245"/>
      <c r="C27" s="276"/>
      <c r="D27" s="276" t="n">
        <v>2017</v>
      </c>
      <c r="E27" s="338" t="n">
        <v>100</v>
      </c>
      <c r="F27" s="337" t="s">
        <v>80</v>
      </c>
      <c r="G27" s="337" t="s">
        <v>80</v>
      </c>
      <c r="H27" s="340" t="n">
        <v>0</v>
      </c>
      <c r="I27" s="337" t="s">
        <v>80</v>
      </c>
      <c r="J27" s="351" t="n">
        <v>100</v>
      </c>
      <c r="K27" s="331"/>
      <c r="L27" s="246"/>
      <c r="M27" s="335"/>
      <c r="N27" s="335"/>
      <c r="O27" s="335"/>
      <c r="P27" s="335"/>
      <c r="Q27" s="335"/>
      <c r="R27" s="335"/>
      <c r="S27" s="339"/>
      <c r="T27" s="339"/>
      <c r="U27" s="335"/>
      <c r="V27" s="335"/>
      <c r="W27" s="335"/>
      <c r="X27" s="335"/>
      <c r="Y27" s="335"/>
      <c r="Z27" s="75"/>
      <c r="AA27" s="75"/>
      <c r="AB27" s="75"/>
      <c r="AC27" s="75"/>
      <c r="AD27" s="75"/>
      <c r="AE27" s="75"/>
      <c r="AF27" s="75"/>
      <c r="AG27" s="75"/>
      <c r="AH27" s="284"/>
      <c r="AI27" s="75"/>
    </row>
    <row r="28" s="76" customFormat="true" ht="3.75" hidden="false" customHeight="true" outlineLevel="0" collapsed="false">
      <c r="B28" s="247"/>
      <c r="C28" s="247"/>
      <c r="D28" s="286"/>
      <c r="E28" s="275"/>
      <c r="F28" s="337"/>
      <c r="G28" s="337"/>
      <c r="H28" s="280"/>
      <c r="I28" s="337"/>
      <c r="J28" s="278"/>
      <c r="K28" s="331"/>
      <c r="L28" s="246"/>
      <c r="M28" s="335"/>
      <c r="N28" s="75"/>
      <c r="O28" s="75"/>
      <c r="P28" s="339"/>
      <c r="Q28" s="339"/>
      <c r="R28" s="339"/>
      <c r="S28" s="339"/>
      <c r="T28" s="339"/>
      <c r="U28" s="335"/>
      <c r="V28" s="335"/>
      <c r="W28" s="335"/>
      <c r="X28" s="335"/>
      <c r="Y28" s="335"/>
      <c r="Z28" s="336"/>
      <c r="AA28" s="75"/>
      <c r="AB28" s="75"/>
      <c r="AC28" s="282"/>
      <c r="AD28" s="75"/>
      <c r="AE28" s="75"/>
      <c r="AF28" s="75"/>
      <c r="AG28" s="75"/>
      <c r="AH28" s="284"/>
      <c r="AI28" s="75"/>
    </row>
    <row r="29" s="76" customFormat="true" ht="15.95" hidden="false" customHeight="true" outlineLevel="0" collapsed="false">
      <c r="B29" s="247" t="s">
        <v>33</v>
      </c>
      <c r="C29" s="242" t="s">
        <v>34</v>
      </c>
      <c r="D29" s="276" t="n">
        <v>2010</v>
      </c>
      <c r="E29" s="338" t="n">
        <v>73.7</v>
      </c>
      <c r="F29" s="337" t="s">
        <v>80</v>
      </c>
      <c r="G29" s="337" t="s">
        <v>80</v>
      </c>
      <c r="H29" s="340" t="n">
        <v>26.3</v>
      </c>
      <c r="I29" s="337" t="s">
        <v>80</v>
      </c>
      <c r="J29" s="351" t="n">
        <v>100</v>
      </c>
      <c r="K29" s="331"/>
      <c r="L29" s="247" t="s">
        <v>35</v>
      </c>
      <c r="M29" s="335"/>
      <c r="N29" s="335"/>
      <c r="O29" s="335"/>
      <c r="P29" s="335"/>
      <c r="Q29" s="335"/>
      <c r="R29" s="335"/>
      <c r="S29" s="339"/>
      <c r="T29" s="339"/>
      <c r="U29" s="335"/>
      <c r="V29" s="335"/>
      <c r="W29" s="335"/>
      <c r="X29" s="335"/>
      <c r="Y29" s="335"/>
      <c r="Z29" s="341"/>
      <c r="AA29" s="75"/>
      <c r="AB29" s="75"/>
      <c r="AC29" s="75"/>
      <c r="AD29" s="75"/>
      <c r="AE29" s="75"/>
      <c r="AF29" s="75"/>
      <c r="AG29" s="75"/>
      <c r="AH29" s="283"/>
      <c r="AI29" s="273"/>
    </row>
    <row r="30" s="76" customFormat="true" ht="15.95" hidden="false" customHeight="true" outlineLevel="0" collapsed="false">
      <c r="B30" s="247"/>
      <c r="C30" s="276"/>
      <c r="D30" s="276" t="n">
        <v>2011</v>
      </c>
      <c r="E30" s="338" t="n">
        <v>69.9</v>
      </c>
      <c r="F30" s="337" t="s">
        <v>80</v>
      </c>
      <c r="G30" s="337" t="s">
        <v>80</v>
      </c>
      <c r="H30" s="340" t="n">
        <v>30.1</v>
      </c>
      <c r="I30" s="337" t="s">
        <v>80</v>
      </c>
      <c r="J30" s="351" t="n">
        <v>100</v>
      </c>
      <c r="K30" s="331"/>
      <c r="L30" s="246"/>
      <c r="M30" s="335"/>
      <c r="N30" s="335"/>
      <c r="O30" s="335"/>
      <c r="P30" s="335"/>
      <c r="Q30" s="335"/>
      <c r="R30" s="335"/>
      <c r="S30" s="339"/>
      <c r="T30" s="339"/>
      <c r="U30" s="335"/>
      <c r="V30" s="335"/>
      <c r="W30" s="335"/>
      <c r="X30" s="335"/>
      <c r="Y30" s="335"/>
      <c r="Z30" s="341"/>
      <c r="AA30" s="75"/>
      <c r="AB30" s="75"/>
      <c r="AC30" s="75"/>
      <c r="AD30" s="75"/>
      <c r="AE30" s="75"/>
      <c r="AF30" s="75"/>
      <c r="AG30" s="75"/>
      <c r="AH30" s="283"/>
      <c r="AI30" s="273"/>
    </row>
    <row r="31" s="76" customFormat="true" ht="15.95" hidden="false" customHeight="true" outlineLevel="0" collapsed="false">
      <c r="B31" s="247"/>
      <c r="C31" s="276"/>
      <c r="D31" s="276" t="n">
        <v>2012</v>
      </c>
      <c r="E31" s="338" t="n">
        <v>73.2</v>
      </c>
      <c r="F31" s="337" t="s">
        <v>80</v>
      </c>
      <c r="G31" s="337" t="s">
        <v>80</v>
      </c>
      <c r="H31" s="340" t="n">
        <v>26.8</v>
      </c>
      <c r="I31" s="337" t="s">
        <v>80</v>
      </c>
      <c r="J31" s="351" t="n">
        <v>100</v>
      </c>
      <c r="K31" s="331"/>
      <c r="L31" s="246"/>
      <c r="M31" s="335"/>
      <c r="N31" s="335"/>
      <c r="O31" s="335"/>
      <c r="P31" s="335"/>
      <c r="Q31" s="335"/>
      <c r="R31" s="335"/>
      <c r="S31" s="339"/>
      <c r="T31" s="339"/>
      <c r="U31" s="335"/>
      <c r="V31" s="335"/>
      <c r="W31" s="335"/>
      <c r="X31" s="335"/>
      <c r="Y31" s="335"/>
      <c r="Z31" s="341"/>
      <c r="AA31" s="75"/>
      <c r="AB31" s="75"/>
      <c r="AC31" s="75"/>
      <c r="AD31" s="75"/>
      <c r="AE31" s="75"/>
      <c r="AF31" s="75"/>
      <c r="AG31" s="75"/>
      <c r="AH31" s="283"/>
      <c r="AI31" s="273"/>
    </row>
    <row r="32" s="76" customFormat="true" ht="15.95" hidden="false" customHeight="true" outlineLevel="0" collapsed="false">
      <c r="B32" s="247"/>
      <c r="C32" s="276"/>
      <c r="D32" s="276" t="n">
        <v>2013</v>
      </c>
      <c r="E32" s="338" t="n">
        <v>72.4</v>
      </c>
      <c r="F32" s="337" t="s">
        <v>80</v>
      </c>
      <c r="G32" s="337" t="s">
        <v>80</v>
      </c>
      <c r="H32" s="340" t="n">
        <v>27.6</v>
      </c>
      <c r="I32" s="337" t="s">
        <v>80</v>
      </c>
      <c r="J32" s="351" t="n">
        <v>100</v>
      </c>
      <c r="K32" s="331"/>
      <c r="L32" s="246"/>
      <c r="M32" s="335"/>
      <c r="N32" s="335"/>
      <c r="O32" s="335"/>
      <c r="P32" s="335"/>
      <c r="Q32" s="335"/>
      <c r="R32" s="335"/>
      <c r="S32" s="339"/>
      <c r="T32" s="339"/>
      <c r="U32" s="335"/>
      <c r="V32" s="335"/>
      <c r="W32" s="335"/>
      <c r="X32" s="335"/>
      <c r="Y32" s="335"/>
      <c r="Z32" s="341"/>
      <c r="AA32" s="75"/>
      <c r="AB32" s="75"/>
      <c r="AC32" s="75"/>
      <c r="AD32" s="75"/>
      <c r="AE32" s="75"/>
      <c r="AF32" s="75"/>
      <c r="AG32" s="75"/>
      <c r="AH32" s="283"/>
      <c r="AI32" s="273"/>
    </row>
    <row r="33" s="76" customFormat="true" ht="15.95" hidden="false" customHeight="true" outlineLevel="0" collapsed="false">
      <c r="B33" s="247"/>
      <c r="C33" s="276"/>
      <c r="D33" s="276" t="n">
        <v>2014</v>
      </c>
      <c r="E33" s="338" t="n">
        <v>80.6</v>
      </c>
      <c r="F33" s="337" t="s">
        <v>80</v>
      </c>
      <c r="G33" s="337" t="s">
        <v>80</v>
      </c>
      <c r="H33" s="340" t="n">
        <v>19.4</v>
      </c>
      <c r="I33" s="337" t="s">
        <v>80</v>
      </c>
      <c r="J33" s="351" t="n">
        <v>100</v>
      </c>
      <c r="K33" s="331"/>
      <c r="L33" s="246"/>
      <c r="M33" s="335"/>
      <c r="N33" s="335"/>
      <c r="O33" s="335"/>
      <c r="P33" s="335"/>
      <c r="Q33" s="335"/>
      <c r="R33" s="335"/>
      <c r="S33" s="339"/>
      <c r="T33" s="339"/>
      <c r="U33" s="335"/>
      <c r="V33" s="335"/>
      <c r="W33" s="335"/>
      <c r="X33" s="335"/>
      <c r="Y33" s="335"/>
      <c r="Z33" s="341"/>
      <c r="AA33" s="75"/>
      <c r="AB33" s="75"/>
      <c r="AC33" s="75"/>
      <c r="AD33" s="75"/>
      <c r="AE33" s="75"/>
      <c r="AF33" s="75"/>
      <c r="AG33" s="75"/>
      <c r="AH33" s="283"/>
      <c r="AI33" s="273"/>
    </row>
    <row r="34" s="76" customFormat="true" ht="15.95" hidden="false" customHeight="true" outlineLevel="0" collapsed="false">
      <c r="B34" s="247"/>
      <c r="C34" s="276"/>
      <c r="D34" s="276" t="n">
        <v>2015</v>
      </c>
      <c r="E34" s="338" t="n">
        <v>83.7</v>
      </c>
      <c r="F34" s="337" t="s">
        <v>80</v>
      </c>
      <c r="G34" s="337" t="s">
        <v>80</v>
      </c>
      <c r="H34" s="340" t="n">
        <v>16.3</v>
      </c>
      <c r="I34" s="337" t="s">
        <v>80</v>
      </c>
      <c r="J34" s="351" t="n">
        <v>100</v>
      </c>
      <c r="K34" s="331"/>
      <c r="L34" s="246"/>
      <c r="M34" s="335"/>
      <c r="N34" s="335"/>
      <c r="O34" s="335"/>
      <c r="P34" s="335"/>
      <c r="Q34" s="335"/>
      <c r="R34" s="335"/>
      <c r="S34" s="339"/>
      <c r="T34" s="339"/>
      <c r="U34" s="335"/>
      <c r="V34" s="335"/>
      <c r="W34" s="335"/>
      <c r="X34" s="335"/>
      <c r="Y34" s="335"/>
      <c r="Z34" s="341"/>
      <c r="AA34" s="75"/>
      <c r="AB34" s="75"/>
      <c r="AC34" s="75"/>
      <c r="AD34" s="75"/>
      <c r="AE34" s="75"/>
      <c r="AF34" s="75"/>
      <c r="AG34" s="75"/>
      <c r="AH34" s="283"/>
      <c r="AI34" s="273"/>
    </row>
    <row r="35" s="76" customFormat="true" ht="15.95" hidden="false" customHeight="true" outlineLevel="0" collapsed="false">
      <c r="B35" s="247"/>
      <c r="C35" s="276"/>
      <c r="D35" s="276" t="n">
        <v>2016</v>
      </c>
      <c r="E35" s="338" t="n">
        <v>88.6</v>
      </c>
      <c r="F35" s="337" t="s">
        <v>80</v>
      </c>
      <c r="G35" s="337" t="s">
        <v>80</v>
      </c>
      <c r="H35" s="340" t="n">
        <v>11.4</v>
      </c>
      <c r="I35" s="337" t="s">
        <v>80</v>
      </c>
      <c r="J35" s="351" t="n">
        <v>100</v>
      </c>
      <c r="K35" s="331"/>
      <c r="L35" s="246"/>
      <c r="M35" s="335"/>
      <c r="N35" s="335"/>
      <c r="O35" s="335"/>
      <c r="P35" s="335"/>
      <c r="Q35" s="335"/>
      <c r="R35" s="335"/>
      <c r="S35" s="339"/>
      <c r="T35" s="339"/>
      <c r="U35" s="335"/>
      <c r="V35" s="335"/>
      <c r="W35" s="335"/>
      <c r="X35" s="335"/>
      <c r="Y35" s="335"/>
      <c r="Z35" s="341"/>
      <c r="AA35" s="75"/>
      <c r="AB35" s="75"/>
      <c r="AC35" s="75"/>
      <c r="AD35" s="75"/>
      <c r="AE35" s="75"/>
      <c r="AF35" s="75"/>
      <c r="AG35" s="75"/>
      <c r="AH35" s="283"/>
      <c r="AI35" s="273"/>
    </row>
    <row r="36" s="76" customFormat="true" ht="15.95" hidden="false" customHeight="true" outlineLevel="0" collapsed="false">
      <c r="B36" s="247"/>
      <c r="C36" s="276"/>
      <c r="D36" s="276" t="n">
        <v>2017</v>
      </c>
      <c r="E36" s="338" t="n">
        <v>88.1</v>
      </c>
      <c r="F36" s="337" t="s">
        <v>80</v>
      </c>
      <c r="G36" s="337" t="s">
        <v>80</v>
      </c>
      <c r="H36" s="340" t="n">
        <v>11.9</v>
      </c>
      <c r="I36" s="337" t="s">
        <v>80</v>
      </c>
      <c r="J36" s="351" t="n">
        <v>100</v>
      </c>
      <c r="K36" s="331"/>
      <c r="L36" s="246"/>
      <c r="M36" s="335"/>
      <c r="N36" s="335"/>
      <c r="O36" s="335"/>
      <c r="P36" s="335"/>
      <c r="Q36" s="335"/>
      <c r="R36" s="335"/>
      <c r="S36" s="339"/>
      <c r="T36" s="339"/>
      <c r="U36" s="335"/>
      <c r="V36" s="335"/>
      <c r="W36" s="335"/>
      <c r="X36" s="335"/>
      <c r="Y36" s="335"/>
      <c r="Z36" s="341"/>
      <c r="AA36" s="75"/>
      <c r="AB36" s="75"/>
      <c r="AC36" s="75"/>
      <c r="AD36" s="75"/>
      <c r="AE36" s="75"/>
      <c r="AF36" s="75"/>
      <c r="AG36" s="75"/>
      <c r="AH36" s="283"/>
      <c r="AI36" s="273"/>
    </row>
    <row r="37" s="76" customFormat="true" ht="2.25" hidden="false" customHeight="true" outlineLevel="0" collapsed="false">
      <c r="B37" s="247"/>
      <c r="C37" s="276"/>
      <c r="D37" s="276"/>
      <c r="E37" s="275"/>
      <c r="F37" s="337"/>
      <c r="G37" s="337"/>
      <c r="H37" s="280" t="s">
        <v>80</v>
      </c>
      <c r="I37" s="337"/>
      <c r="J37" s="278"/>
      <c r="K37" s="331"/>
      <c r="L37" s="246"/>
      <c r="M37" s="335"/>
      <c r="N37" s="75"/>
      <c r="O37" s="75"/>
      <c r="P37" s="339"/>
      <c r="Q37" s="339"/>
      <c r="R37" s="339"/>
      <c r="S37" s="339"/>
      <c r="T37" s="339"/>
      <c r="U37" s="335"/>
      <c r="V37" s="335"/>
      <c r="W37" s="335"/>
      <c r="X37" s="335"/>
      <c r="Y37" s="335"/>
      <c r="Z37" s="341"/>
      <c r="AA37" s="75"/>
      <c r="AB37" s="75"/>
      <c r="AC37" s="75"/>
      <c r="AD37" s="75"/>
      <c r="AE37" s="75"/>
      <c r="AF37" s="75"/>
      <c r="AG37" s="75"/>
      <c r="AH37" s="283"/>
      <c r="AI37" s="273"/>
    </row>
    <row r="38" s="76" customFormat="true" ht="15.95" hidden="false" customHeight="true" outlineLevel="0" collapsed="false">
      <c r="B38" s="247" t="s">
        <v>36</v>
      </c>
      <c r="C38" s="242" t="s">
        <v>39</v>
      </c>
      <c r="D38" s="276" t="n">
        <v>2010</v>
      </c>
      <c r="E38" s="338" t="n">
        <v>99.9</v>
      </c>
      <c r="F38" s="337" t="s">
        <v>80</v>
      </c>
      <c r="G38" s="337" t="s">
        <v>80</v>
      </c>
      <c r="H38" s="340" t="n">
        <v>0.1</v>
      </c>
      <c r="I38" s="337" t="s">
        <v>80</v>
      </c>
      <c r="J38" s="351" t="n">
        <v>100</v>
      </c>
      <c r="K38" s="331"/>
      <c r="L38" s="286" t="s">
        <v>212</v>
      </c>
      <c r="M38" s="335"/>
      <c r="N38" s="335"/>
      <c r="O38" s="335"/>
      <c r="P38" s="335"/>
      <c r="Q38" s="335"/>
      <c r="R38" s="335"/>
      <c r="S38" s="339"/>
      <c r="T38" s="339"/>
      <c r="U38" s="335"/>
      <c r="V38" s="335"/>
      <c r="W38" s="335"/>
      <c r="X38" s="335"/>
      <c r="Y38" s="335"/>
      <c r="Z38" s="341"/>
      <c r="AA38" s="75"/>
      <c r="AB38" s="75"/>
      <c r="AC38" s="75"/>
      <c r="AD38" s="75"/>
      <c r="AE38" s="75"/>
      <c r="AF38" s="75"/>
      <c r="AG38" s="75"/>
      <c r="AH38" s="283"/>
      <c r="AI38" s="273"/>
    </row>
    <row r="39" s="76" customFormat="true" ht="15.95" hidden="false" customHeight="true" outlineLevel="0" collapsed="false">
      <c r="B39" s="247" t="s">
        <v>38</v>
      </c>
      <c r="C39" s="276"/>
      <c r="D39" s="276" t="n">
        <v>2011</v>
      </c>
      <c r="E39" s="338" t="n">
        <v>100</v>
      </c>
      <c r="F39" s="337" t="s">
        <v>80</v>
      </c>
      <c r="G39" s="337" t="s">
        <v>80</v>
      </c>
      <c r="H39" s="340" t="n">
        <v>0</v>
      </c>
      <c r="I39" s="337" t="s">
        <v>80</v>
      </c>
      <c r="J39" s="351" t="n">
        <v>100</v>
      </c>
      <c r="K39" s="331"/>
      <c r="L39" s="247" t="s">
        <v>40</v>
      </c>
      <c r="M39" s="335"/>
      <c r="N39" s="335"/>
      <c r="O39" s="335"/>
      <c r="P39" s="335"/>
      <c r="Q39" s="335"/>
      <c r="R39" s="335"/>
      <c r="S39" s="339"/>
      <c r="T39" s="339"/>
      <c r="U39" s="335"/>
      <c r="V39" s="335"/>
      <c r="W39" s="335"/>
      <c r="X39" s="335"/>
      <c r="Y39" s="335"/>
      <c r="Z39" s="341"/>
      <c r="AA39" s="75"/>
      <c r="AB39" s="75"/>
      <c r="AC39" s="75"/>
      <c r="AD39" s="75"/>
      <c r="AE39" s="75"/>
      <c r="AF39" s="75"/>
      <c r="AG39" s="75"/>
      <c r="AH39" s="283"/>
      <c r="AI39" s="273"/>
    </row>
    <row r="40" s="76" customFormat="true" ht="15.95" hidden="false" customHeight="true" outlineLevel="0" collapsed="false">
      <c r="B40" s="247"/>
      <c r="C40" s="276"/>
      <c r="D40" s="276" t="n">
        <v>2012</v>
      </c>
      <c r="E40" s="338" t="n">
        <v>100</v>
      </c>
      <c r="F40" s="337" t="s">
        <v>80</v>
      </c>
      <c r="G40" s="337" t="s">
        <v>80</v>
      </c>
      <c r="H40" s="340" t="n">
        <v>0</v>
      </c>
      <c r="I40" s="337" t="s">
        <v>80</v>
      </c>
      <c r="J40" s="351" t="n">
        <v>100</v>
      </c>
      <c r="K40" s="331"/>
      <c r="L40" s="246"/>
      <c r="M40" s="335"/>
      <c r="N40" s="335"/>
      <c r="O40" s="335"/>
      <c r="P40" s="335"/>
      <c r="Q40" s="335"/>
      <c r="R40" s="335"/>
      <c r="S40" s="339"/>
      <c r="T40" s="339"/>
      <c r="U40" s="335"/>
      <c r="V40" s="335"/>
      <c r="W40" s="335"/>
      <c r="X40" s="335"/>
      <c r="Y40" s="335"/>
      <c r="Z40" s="341"/>
      <c r="AA40" s="75"/>
      <c r="AB40" s="75"/>
      <c r="AC40" s="75"/>
      <c r="AD40" s="75"/>
      <c r="AE40" s="75"/>
      <c r="AF40" s="75"/>
      <c r="AG40" s="75"/>
      <c r="AH40" s="283"/>
      <c r="AI40" s="273"/>
    </row>
    <row r="41" s="76" customFormat="true" ht="15.95" hidden="false" customHeight="true" outlineLevel="0" collapsed="false">
      <c r="B41" s="247"/>
      <c r="C41" s="276"/>
      <c r="D41" s="276" t="n">
        <v>2013</v>
      </c>
      <c r="E41" s="338" t="n">
        <v>99.9</v>
      </c>
      <c r="F41" s="337" t="s">
        <v>80</v>
      </c>
      <c r="G41" s="337" t="s">
        <v>80</v>
      </c>
      <c r="H41" s="340" t="n">
        <v>0.1</v>
      </c>
      <c r="I41" s="337" t="s">
        <v>80</v>
      </c>
      <c r="J41" s="351" t="n">
        <v>100</v>
      </c>
      <c r="K41" s="331"/>
      <c r="L41" s="246"/>
      <c r="M41" s="335"/>
      <c r="N41" s="335"/>
      <c r="O41" s="335"/>
      <c r="P41" s="335"/>
      <c r="Q41" s="335"/>
      <c r="R41" s="335"/>
      <c r="S41" s="339"/>
      <c r="T41" s="339"/>
      <c r="U41" s="335"/>
      <c r="V41" s="335"/>
      <c r="W41" s="335"/>
      <c r="X41" s="335"/>
      <c r="Y41" s="335"/>
      <c r="Z41" s="341"/>
      <c r="AA41" s="75"/>
      <c r="AB41" s="75"/>
      <c r="AC41" s="75"/>
      <c r="AD41" s="75"/>
      <c r="AE41" s="75"/>
      <c r="AF41" s="75"/>
      <c r="AG41" s="75"/>
      <c r="AH41" s="283"/>
      <c r="AI41" s="273"/>
    </row>
    <row r="42" s="76" customFormat="true" ht="15.95" hidden="false" customHeight="true" outlineLevel="0" collapsed="false">
      <c r="B42" s="247"/>
      <c r="C42" s="276"/>
      <c r="D42" s="276" t="n">
        <v>2014</v>
      </c>
      <c r="E42" s="338" t="n">
        <v>99.9</v>
      </c>
      <c r="F42" s="337" t="s">
        <v>80</v>
      </c>
      <c r="G42" s="337" t="s">
        <v>80</v>
      </c>
      <c r="H42" s="340" t="n">
        <v>0.1</v>
      </c>
      <c r="I42" s="337" t="s">
        <v>80</v>
      </c>
      <c r="J42" s="351" t="n">
        <v>100</v>
      </c>
      <c r="K42" s="331"/>
      <c r="L42" s="246"/>
      <c r="M42" s="335"/>
      <c r="N42" s="335"/>
      <c r="O42" s="335"/>
      <c r="P42" s="335"/>
      <c r="Q42" s="335"/>
      <c r="R42" s="335"/>
      <c r="S42" s="339"/>
      <c r="T42" s="339"/>
      <c r="U42" s="335"/>
      <c r="V42" s="335"/>
      <c r="W42" s="335"/>
      <c r="X42" s="335"/>
      <c r="Y42" s="335"/>
      <c r="Z42" s="341"/>
      <c r="AA42" s="75"/>
      <c r="AB42" s="75"/>
      <c r="AC42" s="75"/>
      <c r="AD42" s="75"/>
      <c r="AE42" s="75"/>
      <c r="AF42" s="75"/>
      <c r="AG42" s="75"/>
      <c r="AH42" s="283"/>
      <c r="AI42" s="273"/>
    </row>
    <row r="43" s="76" customFormat="true" ht="15.95" hidden="false" customHeight="true" outlineLevel="0" collapsed="false">
      <c r="B43" s="247"/>
      <c r="C43" s="276"/>
      <c r="D43" s="276" t="n">
        <v>2015</v>
      </c>
      <c r="E43" s="338" t="n">
        <v>99.9</v>
      </c>
      <c r="F43" s="337" t="s">
        <v>80</v>
      </c>
      <c r="G43" s="337" t="s">
        <v>80</v>
      </c>
      <c r="H43" s="340" t="n">
        <v>0.1</v>
      </c>
      <c r="I43" s="337" t="s">
        <v>80</v>
      </c>
      <c r="J43" s="351" t="n">
        <v>100</v>
      </c>
      <c r="K43" s="331"/>
      <c r="L43" s="246"/>
      <c r="M43" s="335"/>
      <c r="N43" s="335"/>
      <c r="O43" s="335"/>
      <c r="P43" s="335"/>
      <c r="Q43" s="335"/>
      <c r="R43" s="335"/>
      <c r="S43" s="339"/>
      <c r="T43" s="339"/>
      <c r="U43" s="335"/>
      <c r="V43" s="335"/>
      <c r="W43" s="335"/>
      <c r="X43" s="335"/>
      <c r="Y43" s="335"/>
      <c r="Z43" s="341"/>
      <c r="AA43" s="75"/>
      <c r="AB43" s="75"/>
      <c r="AC43" s="75"/>
      <c r="AD43" s="75"/>
      <c r="AE43" s="75"/>
      <c r="AF43" s="75"/>
      <c r="AG43" s="75"/>
      <c r="AH43" s="283"/>
      <c r="AI43" s="273"/>
    </row>
    <row r="44" s="76" customFormat="true" ht="15.95" hidden="false" customHeight="true" outlineLevel="0" collapsed="false">
      <c r="B44" s="247"/>
      <c r="C44" s="276"/>
      <c r="D44" s="276" t="n">
        <v>2016</v>
      </c>
      <c r="E44" s="338" t="n">
        <v>99.9</v>
      </c>
      <c r="F44" s="337" t="s">
        <v>80</v>
      </c>
      <c r="G44" s="337" t="s">
        <v>80</v>
      </c>
      <c r="H44" s="340" t="n">
        <v>0.1</v>
      </c>
      <c r="I44" s="337" t="s">
        <v>80</v>
      </c>
      <c r="J44" s="351" t="n">
        <v>100</v>
      </c>
      <c r="K44" s="331"/>
      <c r="L44" s="246"/>
      <c r="M44" s="335"/>
      <c r="N44" s="335"/>
      <c r="O44" s="335"/>
      <c r="P44" s="335"/>
      <c r="Q44" s="335"/>
      <c r="R44" s="335"/>
      <c r="S44" s="339"/>
      <c r="T44" s="339"/>
      <c r="U44" s="335"/>
      <c r="V44" s="335"/>
      <c r="W44" s="335"/>
      <c r="X44" s="335"/>
      <c r="Y44" s="335"/>
      <c r="Z44" s="341"/>
      <c r="AA44" s="75"/>
      <c r="AB44" s="75"/>
      <c r="AC44" s="75"/>
      <c r="AD44" s="75"/>
      <c r="AE44" s="75"/>
      <c r="AF44" s="75"/>
      <c r="AG44" s="75"/>
      <c r="AH44" s="283"/>
      <c r="AI44" s="273"/>
    </row>
    <row r="45" s="76" customFormat="true" ht="18.75" hidden="false" customHeight="false" outlineLevel="0" collapsed="false">
      <c r="B45" s="247"/>
      <c r="C45" s="276"/>
      <c r="D45" s="276" t="n">
        <v>2017</v>
      </c>
      <c r="E45" s="338" t="n">
        <v>99.9</v>
      </c>
      <c r="F45" s="337" t="s">
        <v>80</v>
      </c>
      <c r="G45" s="337" t="s">
        <v>80</v>
      </c>
      <c r="H45" s="340" t="n">
        <v>0.1</v>
      </c>
      <c r="I45" s="337" t="s">
        <v>80</v>
      </c>
      <c r="J45" s="351" t="n">
        <v>100</v>
      </c>
      <c r="K45" s="331"/>
      <c r="L45" s="246"/>
      <c r="M45" s="335"/>
      <c r="N45" s="335"/>
      <c r="O45" s="335"/>
      <c r="P45" s="335"/>
      <c r="Q45" s="335"/>
      <c r="R45" s="335"/>
      <c r="S45" s="339"/>
      <c r="T45" s="339"/>
      <c r="U45" s="335"/>
      <c r="V45" s="335"/>
      <c r="W45" s="335"/>
      <c r="X45" s="335"/>
      <c r="Y45" s="335"/>
      <c r="Z45" s="341"/>
      <c r="AA45" s="75"/>
      <c r="AB45" s="75"/>
      <c r="AC45" s="75"/>
      <c r="AD45" s="75"/>
      <c r="AE45" s="75"/>
      <c r="AF45" s="75"/>
      <c r="AG45" s="75"/>
      <c r="AH45" s="283"/>
      <c r="AI45" s="273"/>
    </row>
    <row r="46" s="76" customFormat="true" ht="0.75" hidden="false" customHeight="true" outlineLevel="0" collapsed="false">
      <c r="B46" s="247"/>
      <c r="C46" s="276"/>
      <c r="D46" s="276"/>
      <c r="E46" s="275"/>
      <c r="F46" s="337"/>
      <c r="G46" s="275"/>
      <c r="H46" s="280" t="s">
        <v>80</v>
      </c>
      <c r="I46" s="337"/>
      <c r="J46" s="287"/>
      <c r="K46" s="245"/>
      <c r="L46" s="246"/>
      <c r="M46" s="335"/>
      <c r="N46" s="75"/>
      <c r="O46" s="75"/>
      <c r="P46" s="339"/>
      <c r="Q46" s="339"/>
      <c r="R46" s="339"/>
      <c r="S46" s="339"/>
      <c r="T46" s="339"/>
      <c r="U46" s="335"/>
      <c r="V46" s="335"/>
      <c r="W46" s="335"/>
      <c r="X46" s="335"/>
      <c r="Y46" s="335"/>
      <c r="Z46" s="341"/>
      <c r="AA46" s="75"/>
      <c r="AB46" s="75"/>
      <c r="AC46" s="75"/>
      <c r="AD46" s="75"/>
      <c r="AE46" s="75"/>
      <c r="AF46" s="75"/>
      <c r="AG46" s="75"/>
      <c r="AH46" s="283"/>
      <c r="AI46" s="273"/>
    </row>
    <row r="47" s="76" customFormat="true" ht="15.95" hidden="false" customHeight="true" outlineLevel="0" collapsed="false">
      <c r="B47" s="247" t="s">
        <v>41</v>
      </c>
      <c r="C47" s="242" t="s">
        <v>44</v>
      </c>
      <c r="D47" s="276" t="n">
        <v>2010</v>
      </c>
      <c r="E47" s="338" t="n">
        <v>94</v>
      </c>
      <c r="F47" s="337" t="s">
        <v>80</v>
      </c>
      <c r="G47" s="338" t="n">
        <v>1.2</v>
      </c>
      <c r="H47" s="340" t="n">
        <v>4.8</v>
      </c>
      <c r="I47" s="337" t="s">
        <v>80</v>
      </c>
      <c r="J47" s="334" t="n">
        <v>100</v>
      </c>
      <c r="K47" s="245"/>
      <c r="L47" s="247" t="s">
        <v>42</v>
      </c>
      <c r="M47" s="335"/>
      <c r="N47" s="335"/>
      <c r="O47" s="335"/>
      <c r="P47" s="335"/>
      <c r="Q47" s="335"/>
      <c r="R47" s="335"/>
      <c r="S47" s="339"/>
      <c r="T47" s="339"/>
      <c r="U47" s="335"/>
      <c r="V47" s="335"/>
      <c r="W47" s="335"/>
      <c r="X47" s="335"/>
      <c r="Y47" s="335"/>
      <c r="Z47" s="341"/>
      <c r="AA47" s="75"/>
      <c r="AB47" s="75"/>
      <c r="AC47" s="75"/>
      <c r="AD47" s="75"/>
      <c r="AE47" s="75"/>
      <c r="AF47" s="75"/>
      <c r="AG47" s="75"/>
      <c r="AH47" s="283"/>
      <c r="AI47" s="273"/>
    </row>
    <row r="48" s="76" customFormat="true" ht="15.95" hidden="false" customHeight="true" outlineLevel="0" collapsed="false">
      <c r="B48" s="247" t="s">
        <v>43</v>
      </c>
      <c r="C48" s="276"/>
      <c r="D48" s="276" t="n">
        <v>2011</v>
      </c>
      <c r="E48" s="338" t="n">
        <v>49.2</v>
      </c>
      <c r="F48" s="337" t="s">
        <v>80</v>
      </c>
      <c r="G48" s="338" t="n">
        <v>5.4</v>
      </c>
      <c r="H48" s="340" t="n">
        <v>45.4</v>
      </c>
      <c r="I48" s="337" t="s">
        <v>80</v>
      </c>
      <c r="J48" s="334" t="n">
        <v>100</v>
      </c>
      <c r="K48" s="245"/>
      <c r="L48" s="247" t="s">
        <v>213</v>
      </c>
      <c r="M48" s="335"/>
      <c r="N48" s="335"/>
      <c r="O48" s="335"/>
      <c r="P48" s="335"/>
      <c r="Q48" s="335"/>
      <c r="R48" s="335"/>
      <c r="S48" s="339"/>
      <c r="T48" s="339"/>
      <c r="U48" s="335"/>
      <c r="V48" s="335"/>
      <c r="W48" s="335"/>
      <c r="X48" s="335"/>
      <c r="Y48" s="335"/>
      <c r="Z48" s="341"/>
      <c r="AA48" s="75"/>
      <c r="AB48" s="75"/>
      <c r="AC48" s="75"/>
      <c r="AD48" s="75"/>
      <c r="AE48" s="75"/>
      <c r="AF48" s="75"/>
      <c r="AG48" s="75"/>
      <c r="AH48" s="283"/>
      <c r="AI48" s="273"/>
    </row>
    <row r="49" s="76" customFormat="true" ht="15.95" hidden="false" customHeight="true" outlineLevel="0" collapsed="false">
      <c r="B49" s="247"/>
      <c r="C49" s="276"/>
      <c r="D49" s="276" t="n">
        <v>2012</v>
      </c>
      <c r="E49" s="338" t="n">
        <v>64.4</v>
      </c>
      <c r="F49" s="337" t="s">
        <v>80</v>
      </c>
      <c r="G49" s="338" t="n">
        <v>3.2</v>
      </c>
      <c r="H49" s="340" t="n">
        <v>32.4</v>
      </c>
      <c r="I49" s="337" t="s">
        <v>80</v>
      </c>
      <c r="J49" s="334" t="n">
        <v>100</v>
      </c>
      <c r="K49" s="245"/>
      <c r="L49" s="247" t="s">
        <v>98</v>
      </c>
      <c r="M49" s="335"/>
      <c r="N49" s="335"/>
      <c r="O49" s="335"/>
      <c r="P49" s="335"/>
      <c r="Q49" s="335"/>
      <c r="R49" s="335"/>
      <c r="S49" s="339"/>
      <c r="T49" s="339"/>
      <c r="U49" s="335"/>
      <c r="V49" s="335"/>
      <c r="W49" s="335"/>
      <c r="X49" s="335"/>
      <c r="Y49" s="335"/>
      <c r="Z49" s="341"/>
      <c r="AA49" s="75"/>
      <c r="AB49" s="75"/>
      <c r="AC49" s="75"/>
      <c r="AD49" s="75"/>
      <c r="AE49" s="75"/>
      <c r="AF49" s="75"/>
      <c r="AG49" s="75"/>
      <c r="AH49" s="283"/>
      <c r="AI49" s="273"/>
    </row>
    <row r="50" s="76" customFormat="true" ht="15.95" hidden="false" customHeight="true" outlineLevel="0" collapsed="false">
      <c r="B50" s="247"/>
      <c r="C50" s="276"/>
      <c r="D50" s="276" t="n">
        <v>2013</v>
      </c>
      <c r="E50" s="338" t="n">
        <v>130.8</v>
      </c>
      <c r="F50" s="337" t="s">
        <v>80</v>
      </c>
      <c r="G50" s="338" t="n">
        <v>-3.3</v>
      </c>
      <c r="H50" s="340" t="n">
        <v>-27.5</v>
      </c>
      <c r="I50" s="337" t="s">
        <v>80</v>
      </c>
      <c r="J50" s="351" t="n">
        <v>100</v>
      </c>
      <c r="K50" s="245"/>
      <c r="L50" s="247"/>
      <c r="M50" s="335"/>
      <c r="N50" s="335"/>
      <c r="O50" s="335"/>
      <c r="P50" s="335"/>
      <c r="Q50" s="335"/>
      <c r="R50" s="335"/>
      <c r="S50" s="339"/>
      <c r="T50" s="339"/>
      <c r="U50" s="335"/>
      <c r="V50" s="335"/>
      <c r="W50" s="335"/>
      <c r="X50" s="335"/>
      <c r="Y50" s="335"/>
      <c r="Z50" s="341"/>
      <c r="AA50" s="75"/>
      <c r="AB50" s="75"/>
      <c r="AC50" s="75"/>
      <c r="AD50" s="75"/>
      <c r="AE50" s="75"/>
      <c r="AF50" s="75"/>
      <c r="AG50" s="75"/>
      <c r="AH50" s="283"/>
      <c r="AI50" s="273"/>
    </row>
    <row r="51" s="76" customFormat="true" ht="15.95" hidden="false" customHeight="true" outlineLevel="0" collapsed="false">
      <c r="B51" s="247"/>
      <c r="C51" s="276"/>
      <c r="D51" s="276" t="n">
        <v>2014</v>
      </c>
      <c r="E51" s="338" t="n">
        <v>89.5</v>
      </c>
      <c r="F51" s="337" t="s">
        <v>80</v>
      </c>
      <c r="G51" s="338" t="n">
        <v>0.8</v>
      </c>
      <c r="H51" s="340" t="n">
        <v>9.7</v>
      </c>
      <c r="I51" s="337" t="s">
        <v>80</v>
      </c>
      <c r="J51" s="351" t="n">
        <v>100</v>
      </c>
      <c r="K51" s="245"/>
      <c r="L51" s="247"/>
      <c r="M51" s="335"/>
      <c r="N51" s="335"/>
      <c r="O51" s="335"/>
      <c r="P51" s="335"/>
      <c r="Q51" s="335"/>
      <c r="R51" s="335"/>
      <c r="S51" s="339"/>
      <c r="T51" s="339"/>
      <c r="U51" s="335"/>
      <c r="V51" s="335"/>
      <c r="W51" s="335"/>
      <c r="X51" s="335"/>
      <c r="Y51" s="335"/>
      <c r="Z51" s="341"/>
      <c r="AA51" s="75"/>
      <c r="AB51" s="75"/>
      <c r="AC51" s="75"/>
      <c r="AD51" s="75"/>
      <c r="AE51" s="75"/>
      <c r="AF51" s="75"/>
      <c r="AG51" s="75"/>
      <c r="AH51" s="283"/>
      <c r="AI51" s="273"/>
    </row>
    <row r="52" s="76" customFormat="true" ht="15.95" hidden="false" customHeight="true" outlineLevel="0" collapsed="false">
      <c r="B52" s="247"/>
      <c r="C52" s="276"/>
      <c r="D52" s="276" t="n">
        <v>2015</v>
      </c>
      <c r="E52" s="338" t="n">
        <v>62.1</v>
      </c>
      <c r="F52" s="337" t="s">
        <v>80</v>
      </c>
      <c r="G52" s="338" t="n">
        <v>3.5</v>
      </c>
      <c r="H52" s="340" t="n">
        <v>34.4</v>
      </c>
      <c r="I52" s="337" t="s">
        <v>80</v>
      </c>
      <c r="J52" s="351" t="n">
        <v>100</v>
      </c>
      <c r="K52" s="245"/>
      <c r="L52" s="247"/>
      <c r="M52" s="335"/>
      <c r="N52" s="335"/>
      <c r="O52" s="335"/>
      <c r="P52" s="335"/>
      <c r="Q52" s="335"/>
      <c r="R52" s="335"/>
      <c r="S52" s="339"/>
      <c r="T52" s="339"/>
      <c r="U52" s="335"/>
      <c r="V52" s="335"/>
      <c r="W52" s="335"/>
      <c r="X52" s="335"/>
      <c r="Y52" s="335"/>
      <c r="Z52" s="341"/>
      <c r="AA52" s="75"/>
      <c r="AB52" s="75"/>
      <c r="AC52" s="75"/>
      <c r="AD52" s="75"/>
      <c r="AE52" s="75"/>
      <c r="AF52" s="75"/>
      <c r="AG52" s="75"/>
      <c r="AH52" s="283"/>
      <c r="AI52" s="273"/>
    </row>
    <row r="53" s="76" customFormat="true" ht="15.95" hidden="false" customHeight="true" outlineLevel="0" collapsed="false">
      <c r="B53" s="247"/>
      <c r="C53" s="276"/>
      <c r="D53" s="276" t="n">
        <v>2016</v>
      </c>
      <c r="E53" s="338" t="n">
        <v>61.3</v>
      </c>
      <c r="F53" s="337" t="s">
        <v>80</v>
      </c>
      <c r="G53" s="338" t="n">
        <v>4.3</v>
      </c>
      <c r="H53" s="340" t="n">
        <v>34.4</v>
      </c>
      <c r="I53" s="337" t="s">
        <v>80</v>
      </c>
      <c r="J53" s="351" t="n">
        <v>100</v>
      </c>
      <c r="K53" s="245"/>
      <c r="L53" s="247"/>
      <c r="M53" s="335"/>
      <c r="N53" s="335"/>
      <c r="O53" s="335"/>
      <c r="P53" s="335"/>
      <c r="Q53" s="335"/>
      <c r="R53" s="335"/>
      <c r="S53" s="339"/>
      <c r="T53" s="339"/>
      <c r="U53" s="335"/>
      <c r="V53" s="335"/>
      <c r="W53" s="335"/>
      <c r="X53" s="335"/>
      <c r="Y53" s="335"/>
      <c r="Z53" s="341"/>
      <c r="AA53" s="75"/>
      <c r="AB53" s="75"/>
      <c r="AC53" s="75"/>
      <c r="AD53" s="75"/>
      <c r="AE53" s="75"/>
      <c r="AF53" s="75"/>
      <c r="AG53" s="75"/>
      <c r="AH53" s="283"/>
      <c r="AI53" s="273"/>
    </row>
    <row r="54" s="76" customFormat="true" ht="15.95" hidden="false" customHeight="true" outlineLevel="0" collapsed="false">
      <c r="B54" s="247"/>
      <c r="C54" s="276"/>
      <c r="D54" s="276" t="n">
        <v>2017</v>
      </c>
      <c r="E54" s="338" t="n">
        <v>35</v>
      </c>
      <c r="F54" s="337" t="s">
        <v>80</v>
      </c>
      <c r="G54" s="338" t="n">
        <v>7.9</v>
      </c>
      <c r="H54" s="340" t="n">
        <v>57.1</v>
      </c>
      <c r="I54" s="337" t="s">
        <v>80</v>
      </c>
      <c r="J54" s="351" t="n">
        <v>100</v>
      </c>
      <c r="K54" s="245"/>
      <c r="L54" s="247"/>
      <c r="M54" s="335"/>
      <c r="N54" s="335"/>
      <c r="O54" s="335"/>
      <c r="P54" s="335"/>
      <c r="Q54" s="335"/>
      <c r="R54" s="335"/>
      <c r="S54" s="339"/>
      <c r="T54" s="339"/>
      <c r="U54" s="335"/>
      <c r="V54" s="335"/>
      <c r="W54" s="335"/>
      <c r="X54" s="335"/>
      <c r="Y54" s="335"/>
      <c r="Z54" s="341"/>
      <c r="AA54" s="75"/>
      <c r="AB54" s="75"/>
      <c r="AC54" s="75"/>
      <c r="AD54" s="75"/>
      <c r="AE54" s="75"/>
      <c r="AF54" s="75"/>
      <c r="AG54" s="75"/>
      <c r="AH54" s="283"/>
      <c r="AI54" s="273"/>
    </row>
    <row r="55" s="76" customFormat="true" ht="0.75" hidden="false" customHeight="true" outlineLevel="0" collapsed="false">
      <c r="B55" s="247"/>
      <c r="C55" s="276"/>
      <c r="D55" s="276"/>
      <c r="E55" s="275"/>
      <c r="F55" s="337"/>
      <c r="G55" s="275"/>
      <c r="H55" s="280"/>
      <c r="I55" s="337"/>
      <c r="J55" s="287"/>
      <c r="K55" s="245"/>
      <c r="L55" s="246"/>
      <c r="M55" s="335"/>
      <c r="N55" s="335"/>
      <c r="O55" s="335"/>
      <c r="P55" s="335"/>
      <c r="Q55" s="335"/>
      <c r="R55" s="335"/>
      <c r="S55" s="339"/>
      <c r="T55" s="339"/>
      <c r="U55" s="335"/>
      <c r="V55" s="335"/>
      <c r="W55" s="335"/>
      <c r="X55" s="335"/>
      <c r="Y55" s="335"/>
      <c r="Z55" s="341"/>
      <c r="AA55" s="75"/>
      <c r="AB55" s="75"/>
      <c r="AC55" s="75"/>
      <c r="AD55" s="75"/>
      <c r="AE55" s="75"/>
      <c r="AF55" s="75"/>
      <c r="AG55" s="75"/>
      <c r="AH55" s="283"/>
      <c r="AI55" s="273"/>
    </row>
    <row r="56" s="15" customFormat="true" ht="1.5" hidden="false" customHeight="true" outlineLevel="0" collapsed="false">
      <c r="A56" s="31"/>
      <c r="B56" s="19"/>
      <c r="C56" s="19"/>
      <c r="D56" s="19"/>
      <c r="E56" s="19"/>
      <c r="F56" s="19"/>
      <c r="G56" s="19"/>
      <c r="H56" s="289"/>
      <c r="I56" s="289"/>
      <c r="J56" s="506"/>
      <c r="K56" s="289"/>
      <c r="L56" s="290"/>
      <c r="M56" s="8"/>
      <c r="N56" s="8"/>
      <c r="O56" s="8"/>
      <c r="P56" s="321"/>
      <c r="Q56" s="321"/>
      <c r="R56" s="321"/>
      <c r="S56" s="321"/>
      <c r="T56" s="321"/>
      <c r="U56" s="411"/>
      <c r="V56" s="411"/>
      <c r="W56" s="411"/>
      <c r="X56" s="411"/>
      <c r="Y56" s="411"/>
      <c r="Z56" s="8"/>
      <c r="AA56" s="8"/>
      <c r="AB56" s="8"/>
      <c r="AC56" s="8"/>
      <c r="AD56" s="8"/>
      <c r="AE56" s="8"/>
      <c r="AF56" s="8"/>
      <c r="AG56" s="8"/>
      <c r="AH56" s="293"/>
      <c r="AI56" s="294"/>
    </row>
    <row r="57" s="15" customFormat="true" ht="6.75" hidden="false" customHeight="true" outlineLevel="0" collapsed="false">
      <c r="A57" s="31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294"/>
      <c r="AD57" s="8"/>
      <c r="AE57" s="8"/>
      <c r="AF57" s="8"/>
      <c r="AG57" s="8"/>
      <c r="AH57" s="8"/>
      <c r="AI57" s="8"/>
    </row>
    <row r="58" s="15" customFormat="true" ht="30.75" hidden="false" customHeight="true" outlineLevel="0" collapsed="false">
      <c r="A58" s="138" t="n">
        <v>121</v>
      </c>
      <c r="E58" s="350"/>
      <c r="F58" s="350"/>
      <c r="G58" s="350"/>
      <c r="H58" s="350"/>
      <c r="I58" s="350"/>
      <c r="J58" s="350"/>
      <c r="AA58" s="8"/>
      <c r="AB58" s="8"/>
      <c r="AC58" s="315"/>
      <c r="AD58" s="8"/>
      <c r="AE58" s="8"/>
      <c r="AF58" s="8"/>
      <c r="AG58" s="8"/>
      <c r="AH58" s="317"/>
      <c r="AI58" s="8"/>
    </row>
    <row r="59" customFormat="false" ht="15" hidden="false" customHeight="false" outlineLevel="0" collapsed="false">
      <c r="B59" s="13"/>
      <c r="C59" s="13"/>
      <c r="D59" s="13"/>
      <c r="E59" s="350"/>
      <c r="F59" s="234"/>
      <c r="G59" s="350"/>
      <c r="H59" s="350"/>
      <c r="I59" s="234"/>
      <c r="J59" s="13"/>
      <c r="K59" s="13"/>
      <c r="L59" s="13"/>
      <c r="M59" s="13"/>
      <c r="N59" s="13"/>
      <c r="O59" s="13"/>
      <c r="P59" s="13"/>
      <c r="Q59" s="13"/>
    </row>
    <row r="60" customFormat="false" ht="15" hidden="false" customHeight="false" outlineLevel="0" collapsed="false">
      <c r="B60" s="13"/>
      <c r="C60" s="13"/>
      <c r="D60" s="13"/>
      <c r="E60" s="350"/>
      <c r="F60" s="234"/>
      <c r="G60" s="350"/>
      <c r="H60" s="350"/>
      <c r="I60" s="234"/>
      <c r="J60" s="13"/>
      <c r="K60" s="13"/>
      <c r="L60" s="13"/>
      <c r="M60" s="13"/>
      <c r="N60" s="13"/>
      <c r="O60" s="13"/>
      <c r="P60" s="13"/>
      <c r="Q60" s="13"/>
    </row>
    <row r="61" customFormat="false" ht="15" hidden="false" customHeight="false" outlineLevel="0" collapsed="false">
      <c r="B61" s="13"/>
      <c r="C61" s="13"/>
      <c r="D61" s="13"/>
      <c r="E61" s="350"/>
      <c r="F61" s="234"/>
      <c r="G61" s="350"/>
      <c r="H61" s="350"/>
      <c r="I61" s="234"/>
      <c r="J61" s="13"/>
      <c r="K61" s="13"/>
      <c r="L61" s="13"/>
      <c r="M61" s="13"/>
      <c r="N61" s="13"/>
      <c r="O61" s="13"/>
      <c r="P61" s="13"/>
      <c r="Q61" s="13"/>
    </row>
    <row r="62" customFormat="false" ht="15" hidden="false" customHeight="false" outlineLevel="0" collapsed="false">
      <c r="B62" s="236"/>
      <c r="C62" s="236"/>
      <c r="D62" s="236"/>
      <c r="E62" s="350"/>
      <c r="F62" s="297"/>
      <c r="G62" s="350"/>
      <c r="H62" s="350"/>
      <c r="I62" s="297"/>
      <c r="J62" s="13"/>
      <c r="K62" s="13"/>
      <c r="L62" s="13"/>
      <c r="M62" s="13"/>
      <c r="N62" s="13"/>
      <c r="O62" s="13"/>
      <c r="P62" s="13"/>
      <c r="Q62" s="13"/>
    </row>
    <row r="63" customFormat="false" ht="15" hidden="false" customHeight="false" outlineLevel="0" collapsed="false">
      <c r="B63" s="13"/>
      <c r="C63" s="13"/>
      <c r="D63" s="13"/>
      <c r="E63" s="350"/>
      <c r="F63" s="234"/>
      <c r="G63" s="350"/>
      <c r="H63" s="234"/>
      <c r="I63" s="234"/>
      <c r="J63" s="13"/>
      <c r="K63" s="13"/>
      <c r="L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3"/>
      <c r="F64" s="234"/>
      <c r="G64" s="299"/>
      <c r="H64" s="234"/>
      <c r="I64" s="234"/>
      <c r="J64" s="13"/>
      <c r="K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34"/>
      <c r="G65" s="234"/>
      <c r="H65" s="234"/>
      <c r="I65" s="234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34"/>
      <c r="G66" s="234"/>
      <c r="H66" s="234"/>
      <c r="I66" s="234"/>
      <c r="J66" s="236"/>
      <c r="K66" s="236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34"/>
      <c r="G67" s="234"/>
      <c r="H67" s="234"/>
      <c r="I67" s="234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236"/>
      <c r="C68" s="236"/>
      <c r="D68" s="236"/>
      <c r="E68" s="236"/>
      <c r="F68" s="234"/>
      <c r="G68" s="234"/>
      <c r="H68" s="234"/>
      <c r="I68" s="234"/>
      <c r="J68" s="236"/>
      <c r="K68" s="236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234"/>
      <c r="G69" s="234"/>
      <c r="H69" s="234"/>
      <c r="I69" s="234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13"/>
      <c r="F70" s="234"/>
      <c r="G70" s="234"/>
      <c r="H70" s="234"/>
      <c r="I70" s="234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3"/>
      <c r="F71" s="300"/>
      <c r="G71" s="299"/>
      <c r="H71" s="234"/>
      <c r="I71" s="234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234"/>
      <c r="G72" s="234"/>
      <c r="H72" s="234"/>
      <c r="I72" s="234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300"/>
      <c r="G73" s="299"/>
      <c r="H73" s="234"/>
      <c r="I73" s="234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238"/>
      <c r="F74" s="297"/>
      <c r="G74" s="297"/>
      <c r="H74" s="297"/>
      <c r="I74" s="234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236"/>
      <c r="C75" s="236"/>
      <c r="D75" s="236"/>
      <c r="E75" s="236"/>
      <c r="F75" s="297"/>
      <c r="G75" s="297"/>
      <c r="H75" s="297"/>
      <c r="I75" s="234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34"/>
      <c r="G76" s="297"/>
      <c r="H76" s="297"/>
      <c r="I76" s="297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97"/>
      <c r="I77" s="234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97"/>
      <c r="I78" s="234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97"/>
      <c r="I79" s="234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97"/>
      <c r="I80" s="234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236"/>
      <c r="F82" s="297"/>
      <c r="G82" s="234"/>
      <c r="H82" s="234"/>
      <c r="I82" s="234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34"/>
      <c r="G83" s="234"/>
      <c r="H83" s="234"/>
      <c r="I83" s="234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34"/>
      <c r="G84" s="234"/>
      <c r="H84" s="234"/>
      <c r="I84" s="234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34"/>
      <c r="G87" s="234"/>
      <c r="H87" s="234"/>
      <c r="I87" s="234"/>
      <c r="J87" s="13"/>
      <c r="K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34"/>
      <c r="I88" s="234"/>
      <c r="J88" s="13"/>
      <c r="K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B90" s="13"/>
      <c r="C90" s="13"/>
      <c r="D90" s="13"/>
      <c r="E90" s="13"/>
      <c r="F90" s="234"/>
      <c r="G90" s="234"/>
      <c r="H90" s="234"/>
      <c r="I90" s="234"/>
      <c r="J90" s="13"/>
      <c r="K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51" hidden="false" customHeight="true" outlineLevel="0" collapsed="false">
      <c r="A1" s="303" t="n">
        <v>122</v>
      </c>
    </row>
    <row r="2" customFormat="false" ht="12.75" hidden="true" customHeight="fals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6"/>
      <c r="N3" s="246"/>
      <c r="O3" s="249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  <c r="AK3" s="247"/>
    </row>
    <row r="4" customFormat="false" ht="2.25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236"/>
      <c r="N4" s="236"/>
      <c r="O4" s="238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8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9.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273"/>
      <c r="N7" s="273"/>
      <c r="O7" s="274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7" t="s">
        <v>46</v>
      </c>
      <c r="C8" s="242" t="s">
        <v>47</v>
      </c>
      <c r="D8" s="276" t="n">
        <v>2010</v>
      </c>
      <c r="E8" s="338" t="n">
        <v>36.6</v>
      </c>
      <c r="F8" s="337" t="s">
        <v>80</v>
      </c>
      <c r="G8" s="337" t="s">
        <v>80</v>
      </c>
      <c r="H8" s="340" t="n">
        <v>63.4</v>
      </c>
      <c r="I8" s="337" t="s">
        <v>80</v>
      </c>
      <c r="J8" s="334" t="n">
        <v>100</v>
      </c>
      <c r="K8" s="245"/>
      <c r="L8" s="247" t="s">
        <v>48</v>
      </c>
      <c r="M8" s="75"/>
      <c r="N8" s="75"/>
      <c r="O8" s="339"/>
      <c r="P8" s="339"/>
      <c r="Q8" s="339"/>
      <c r="R8" s="339"/>
      <c r="S8" s="339"/>
      <c r="T8" s="335"/>
      <c r="U8" s="335"/>
      <c r="V8" s="335"/>
      <c r="W8" s="335"/>
      <c r="X8" s="335"/>
      <c r="Y8" s="75"/>
      <c r="Z8" s="75"/>
      <c r="AA8" s="75" t="e">
        <f aca="false">SUM('123-1'!F7:J7)-#REF!</f>
        <v>#REF!</v>
      </c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47"/>
      <c r="C9" s="276"/>
      <c r="D9" s="276" t="n">
        <v>2011</v>
      </c>
      <c r="E9" s="338" t="n">
        <v>27.6</v>
      </c>
      <c r="F9" s="337" t="s">
        <v>80</v>
      </c>
      <c r="G9" s="337" t="s">
        <v>80</v>
      </c>
      <c r="H9" s="340" t="n">
        <v>72.4</v>
      </c>
      <c r="I9" s="337" t="s">
        <v>80</v>
      </c>
      <c r="J9" s="334" t="n">
        <v>100</v>
      </c>
      <c r="K9" s="245"/>
      <c r="L9" s="246"/>
      <c r="M9" s="75"/>
      <c r="N9" s="75"/>
      <c r="O9" s="339"/>
      <c r="P9" s="339"/>
      <c r="Q9" s="339"/>
      <c r="R9" s="339"/>
      <c r="S9" s="339"/>
      <c r="T9" s="335"/>
      <c r="U9" s="335"/>
      <c r="V9" s="335"/>
      <c r="W9" s="335"/>
      <c r="X9" s="33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47"/>
      <c r="C10" s="276"/>
      <c r="D10" s="276" t="n">
        <v>2012</v>
      </c>
      <c r="E10" s="338" t="n">
        <v>23.1</v>
      </c>
      <c r="F10" s="337" t="s">
        <v>80</v>
      </c>
      <c r="G10" s="337" t="s">
        <v>80</v>
      </c>
      <c r="H10" s="340" t="n">
        <v>76.9</v>
      </c>
      <c r="I10" s="337" t="s">
        <v>80</v>
      </c>
      <c r="J10" s="334" t="n">
        <v>100</v>
      </c>
      <c r="K10" s="245"/>
      <c r="L10" s="246"/>
      <c r="M10" s="75"/>
      <c r="N10" s="75"/>
      <c r="O10" s="339"/>
      <c r="P10" s="339"/>
      <c r="Q10" s="339"/>
      <c r="R10" s="339"/>
      <c r="S10" s="339"/>
      <c r="T10" s="335"/>
      <c r="U10" s="335"/>
      <c r="V10" s="335"/>
      <c r="W10" s="335"/>
      <c r="X10" s="33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47"/>
      <c r="C11" s="276"/>
      <c r="D11" s="276" t="n">
        <v>2013</v>
      </c>
      <c r="E11" s="338" t="n">
        <v>16.9</v>
      </c>
      <c r="F11" s="337" t="s">
        <v>80</v>
      </c>
      <c r="G11" s="337" t="s">
        <v>80</v>
      </c>
      <c r="H11" s="340" t="n">
        <v>83.1</v>
      </c>
      <c r="I11" s="337" t="s">
        <v>80</v>
      </c>
      <c r="J11" s="351" t="n">
        <v>100</v>
      </c>
      <c r="K11" s="245"/>
      <c r="L11" s="246"/>
      <c r="M11" s="75"/>
      <c r="N11" s="75"/>
      <c r="O11" s="339"/>
      <c r="P11" s="339"/>
      <c r="Q11" s="339"/>
      <c r="R11" s="339"/>
      <c r="S11" s="339"/>
      <c r="T11" s="335"/>
      <c r="U11" s="335"/>
      <c r="V11" s="335"/>
      <c r="W11" s="335"/>
      <c r="X11" s="33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47"/>
      <c r="C12" s="276"/>
      <c r="D12" s="276" t="n">
        <v>2014</v>
      </c>
      <c r="E12" s="338" t="n">
        <v>18.6</v>
      </c>
      <c r="F12" s="337" t="s">
        <v>80</v>
      </c>
      <c r="G12" s="337" t="s">
        <v>80</v>
      </c>
      <c r="H12" s="340" t="n">
        <v>81.4</v>
      </c>
      <c r="I12" s="337" t="s">
        <v>80</v>
      </c>
      <c r="J12" s="351" t="n">
        <v>100</v>
      </c>
      <c r="K12" s="245"/>
      <c r="L12" s="246"/>
      <c r="M12" s="75"/>
      <c r="N12" s="75"/>
      <c r="O12" s="339"/>
      <c r="P12" s="339"/>
      <c r="Q12" s="339"/>
      <c r="R12" s="339"/>
      <c r="S12" s="339"/>
      <c r="T12" s="335"/>
      <c r="U12" s="335"/>
      <c r="V12" s="335"/>
      <c r="W12" s="335"/>
      <c r="X12" s="33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47"/>
      <c r="C13" s="276"/>
      <c r="D13" s="276" t="n">
        <v>2015</v>
      </c>
      <c r="E13" s="338" t="n">
        <v>28.9</v>
      </c>
      <c r="F13" s="337" t="s">
        <v>80</v>
      </c>
      <c r="G13" s="337" t="s">
        <v>80</v>
      </c>
      <c r="H13" s="340" t="n">
        <v>71.1</v>
      </c>
      <c r="I13" s="337" t="s">
        <v>80</v>
      </c>
      <c r="J13" s="351" t="n">
        <v>100</v>
      </c>
      <c r="K13" s="245"/>
      <c r="L13" s="246"/>
      <c r="M13" s="75"/>
      <c r="N13" s="75"/>
      <c r="O13" s="339"/>
      <c r="P13" s="339"/>
      <c r="Q13" s="339"/>
      <c r="R13" s="339"/>
      <c r="S13" s="339"/>
      <c r="T13" s="335"/>
      <c r="U13" s="335"/>
      <c r="V13" s="335"/>
      <c r="W13" s="335"/>
      <c r="X13" s="33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47"/>
      <c r="C14" s="276"/>
      <c r="D14" s="276" t="n">
        <v>2016</v>
      </c>
      <c r="E14" s="338" t="n">
        <v>49.4</v>
      </c>
      <c r="F14" s="337" t="s">
        <v>80</v>
      </c>
      <c r="G14" s="337" t="s">
        <v>80</v>
      </c>
      <c r="H14" s="340" t="n">
        <v>50.6</v>
      </c>
      <c r="I14" s="337" t="s">
        <v>80</v>
      </c>
      <c r="J14" s="351" t="n">
        <v>100</v>
      </c>
      <c r="K14" s="245"/>
      <c r="L14" s="246"/>
      <c r="M14" s="75"/>
      <c r="N14" s="75"/>
      <c r="O14" s="339"/>
      <c r="P14" s="339"/>
      <c r="Q14" s="339"/>
      <c r="R14" s="339"/>
      <c r="S14" s="339"/>
      <c r="T14" s="335"/>
      <c r="U14" s="335"/>
      <c r="V14" s="335"/>
      <c r="W14" s="335"/>
      <c r="X14" s="33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76"/>
      <c r="D15" s="276" t="n">
        <v>2017</v>
      </c>
      <c r="E15" s="338" t="n">
        <v>47.6</v>
      </c>
      <c r="F15" s="337" t="s">
        <v>80</v>
      </c>
      <c r="G15" s="337" t="s">
        <v>80</v>
      </c>
      <c r="H15" s="340" t="n">
        <v>52.4</v>
      </c>
      <c r="I15" s="337" t="s">
        <v>80</v>
      </c>
      <c r="J15" s="351" t="n">
        <v>100</v>
      </c>
      <c r="K15" s="245"/>
      <c r="L15" s="246"/>
      <c r="M15" s="75"/>
      <c r="N15" s="75"/>
      <c r="O15" s="339"/>
      <c r="P15" s="339"/>
      <c r="Q15" s="339"/>
      <c r="R15" s="339"/>
      <c r="S15" s="339"/>
      <c r="T15" s="335"/>
      <c r="U15" s="335"/>
      <c r="V15" s="335"/>
      <c r="W15" s="335"/>
      <c r="X15" s="33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3.75" hidden="false" customHeight="true" outlineLevel="0" collapsed="false">
      <c r="A16" s="45"/>
      <c r="B16" s="247"/>
      <c r="C16" s="276"/>
      <c r="D16" s="276"/>
      <c r="E16" s="275"/>
      <c r="F16" s="337"/>
      <c r="G16" s="337"/>
      <c r="H16" s="280"/>
      <c r="I16" s="337"/>
      <c r="J16" s="287"/>
      <c r="K16" s="245"/>
      <c r="L16" s="246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 t="s">
        <v>49</v>
      </c>
      <c r="C17" s="242" t="s">
        <v>52</v>
      </c>
      <c r="D17" s="276" t="n">
        <v>2010</v>
      </c>
      <c r="E17" s="338" t="n">
        <v>49.1</v>
      </c>
      <c r="F17" s="337" t="s">
        <v>80</v>
      </c>
      <c r="G17" s="337" t="s">
        <v>80</v>
      </c>
      <c r="H17" s="340" t="n">
        <v>50.9</v>
      </c>
      <c r="I17" s="337" t="s">
        <v>80</v>
      </c>
      <c r="J17" s="334" t="n">
        <v>100</v>
      </c>
      <c r="K17" s="245"/>
      <c r="L17" s="247" t="s">
        <v>214</v>
      </c>
      <c r="M17" s="75"/>
      <c r="N17" s="75"/>
      <c r="O17" s="339"/>
      <c r="P17" s="339"/>
      <c r="Q17" s="339"/>
      <c r="R17" s="339"/>
      <c r="S17" s="339"/>
      <c r="T17" s="335"/>
      <c r="U17" s="335"/>
      <c r="V17" s="335"/>
      <c r="W17" s="335"/>
      <c r="X17" s="335"/>
      <c r="Y17" s="34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 t="s">
        <v>51</v>
      </c>
      <c r="C18" s="247"/>
      <c r="D18" s="276" t="n">
        <v>2011</v>
      </c>
      <c r="E18" s="338" t="n">
        <v>48.4</v>
      </c>
      <c r="F18" s="337" t="s">
        <v>80</v>
      </c>
      <c r="G18" s="337" t="s">
        <v>80</v>
      </c>
      <c r="H18" s="340" t="n">
        <v>51.6</v>
      </c>
      <c r="I18" s="337" t="s">
        <v>80</v>
      </c>
      <c r="J18" s="334" t="n">
        <v>100</v>
      </c>
      <c r="K18" s="245"/>
      <c r="L18" s="247" t="s">
        <v>215</v>
      </c>
      <c r="M18" s="75"/>
      <c r="N18" s="75"/>
      <c r="O18" s="339"/>
      <c r="P18" s="339"/>
      <c r="Q18" s="339"/>
      <c r="R18" s="339"/>
      <c r="S18" s="339"/>
      <c r="T18" s="335"/>
      <c r="U18" s="335"/>
      <c r="V18" s="335"/>
      <c r="W18" s="335"/>
      <c r="X18" s="335"/>
      <c r="Y18" s="34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5"/>
      <c r="C19" s="245"/>
      <c r="D19" s="276" t="n">
        <v>2012</v>
      </c>
      <c r="E19" s="338" t="n">
        <v>34.6</v>
      </c>
      <c r="F19" s="337" t="s">
        <v>80</v>
      </c>
      <c r="G19" s="337" t="s">
        <v>80</v>
      </c>
      <c r="H19" s="340" t="n">
        <v>65.4</v>
      </c>
      <c r="I19" s="337" t="s">
        <v>80</v>
      </c>
      <c r="J19" s="334" t="n">
        <v>100</v>
      </c>
      <c r="K19" s="245"/>
      <c r="L19" s="247" t="s">
        <v>216</v>
      </c>
      <c r="M19" s="75"/>
      <c r="N19" s="75"/>
      <c r="O19" s="339"/>
      <c r="P19" s="339"/>
      <c r="Q19" s="339"/>
      <c r="R19" s="339"/>
      <c r="S19" s="339"/>
      <c r="T19" s="335"/>
      <c r="U19" s="335"/>
      <c r="V19" s="335"/>
      <c r="W19" s="335"/>
      <c r="X19" s="335"/>
      <c r="Y19" s="34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5"/>
      <c r="C20" s="245"/>
      <c r="D20" s="276" t="n">
        <v>2013</v>
      </c>
      <c r="E20" s="338" t="n">
        <v>33.8</v>
      </c>
      <c r="F20" s="337" t="s">
        <v>80</v>
      </c>
      <c r="G20" s="337" t="s">
        <v>80</v>
      </c>
      <c r="H20" s="340" t="n">
        <v>66.2</v>
      </c>
      <c r="I20" s="337" t="s">
        <v>80</v>
      </c>
      <c r="J20" s="351" t="n">
        <v>100</v>
      </c>
      <c r="K20" s="245"/>
      <c r="L20" s="247"/>
      <c r="M20" s="75"/>
      <c r="N20" s="75"/>
      <c r="O20" s="339"/>
      <c r="P20" s="339"/>
      <c r="Q20" s="339"/>
      <c r="R20" s="339"/>
      <c r="S20" s="339"/>
      <c r="T20" s="335"/>
      <c r="U20" s="335"/>
      <c r="V20" s="335"/>
      <c r="W20" s="335"/>
      <c r="X20" s="335"/>
      <c r="Y20" s="34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5"/>
      <c r="C21" s="245"/>
      <c r="D21" s="276" t="n">
        <v>2014</v>
      </c>
      <c r="E21" s="338" t="n">
        <v>50.1</v>
      </c>
      <c r="F21" s="337" t="s">
        <v>80</v>
      </c>
      <c r="G21" s="337" t="s">
        <v>80</v>
      </c>
      <c r="H21" s="340" t="n">
        <v>49.9</v>
      </c>
      <c r="I21" s="337" t="s">
        <v>80</v>
      </c>
      <c r="J21" s="351" t="n">
        <v>100</v>
      </c>
      <c r="K21" s="245"/>
      <c r="L21" s="247"/>
      <c r="M21" s="75"/>
      <c r="N21" s="75"/>
      <c r="O21" s="339"/>
      <c r="P21" s="339"/>
      <c r="Q21" s="339"/>
      <c r="R21" s="339"/>
      <c r="S21" s="339"/>
      <c r="T21" s="335"/>
      <c r="U21" s="335"/>
      <c r="V21" s="335"/>
      <c r="W21" s="335"/>
      <c r="X21" s="335"/>
      <c r="Y21" s="34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5"/>
      <c r="C22" s="245"/>
      <c r="D22" s="276" t="n">
        <v>2015</v>
      </c>
      <c r="E22" s="338" t="n">
        <v>60.3</v>
      </c>
      <c r="F22" s="337" t="s">
        <v>80</v>
      </c>
      <c r="G22" s="337" t="s">
        <v>80</v>
      </c>
      <c r="H22" s="340" t="n">
        <v>39.7</v>
      </c>
      <c r="I22" s="337" t="s">
        <v>80</v>
      </c>
      <c r="J22" s="351" t="n">
        <v>100</v>
      </c>
      <c r="K22" s="245"/>
      <c r="L22" s="247"/>
      <c r="M22" s="75"/>
      <c r="N22" s="75"/>
      <c r="O22" s="339"/>
      <c r="P22" s="339"/>
      <c r="Q22" s="339"/>
      <c r="R22" s="339"/>
      <c r="S22" s="339"/>
      <c r="T22" s="335"/>
      <c r="U22" s="335"/>
      <c r="V22" s="335"/>
      <c r="W22" s="335"/>
      <c r="X22" s="335"/>
      <c r="Y22" s="34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5"/>
      <c r="C23" s="245"/>
      <c r="D23" s="276" t="n">
        <v>2016</v>
      </c>
      <c r="E23" s="338" t="n">
        <v>63.8</v>
      </c>
      <c r="F23" s="337" t="s">
        <v>80</v>
      </c>
      <c r="G23" s="337" t="s">
        <v>80</v>
      </c>
      <c r="H23" s="340" t="n">
        <v>36.2</v>
      </c>
      <c r="I23" s="337" t="s">
        <v>80</v>
      </c>
      <c r="J23" s="351" t="n">
        <v>100</v>
      </c>
      <c r="K23" s="245"/>
      <c r="L23" s="247"/>
      <c r="M23" s="75"/>
      <c r="N23" s="75"/>
      <c r="O23" s="339"/>
      <c r="P23" s="339"/>
      <c r="Q23" s="339"/>
      <c r="R23" s="339"/>
      <c r="S23" s="339"/>
      <c r="T23" s="335"/>
      <c r="U23" s="335"/>
      <c r="V23" s="335"/>
      <c r="W23" s="335"/>
      <c r="X23" s="335"/>
      <c r="Y23" s="34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45"/>
      <c r="C24" s="245"/>
      <c r="D24" s="276" t="n">
        <v>2017</v>
      </c>
      <c r="E24" s="338" t="n">
        <v>59.8</v>
      </c>
      <c r="F24" s="337" t="s">
        <v>80</v>
      </c>
      <c r="G24" s="337" t="s">
        <v>80</v>
      </c>
      <c r="H24" s="340" t="n">
        <v>40.2</v>
      </c>
      <c r="I24" s="337" t="s">
        <v>80</v>
      </c>
      <c r="J24" s="351" t="n">
        <v>100</v>
      </c>
      <c r="K24" s="245"/>
      <c r="L24" s="247"/>
      <c r="M24" s="75"/>
      <c r="N24" s="75"/>
      <c r="O24" s="339"/>
      <c r="P24" s="339"/>
      <c r="Q24" s="339"/>
      <c r="R24" s="339"/>
      <c r="S24" s="339"/>
      <c r="T24" s="335"/>
      <c r="U24" s="335"/>
      <c r="V24" s="335"/>
      <c r="W24" s="335"/>
      <c r="X24" s="335"/>
      <c r="Y24" s="34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3.75" hidden="false" customHeight="true" outlineLevel="0" collapsed="false">
      <c r="A25" s="45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47" t="s">
        <v>55</v>
      </c>
      <c r="C26" s="242" t="s">
        <v>57</v>
      </c>
      <c r="D26" s="276" t="n">
        <v>2010</v>
      </c>
      <c r="E26" s="338" t="n">
        <v>82.8</v>
      </c>
      <c r="F26" s="337" t="s">
        <v>80</v>
      </c>
      <c r="G26" s="338" t="n">
        <v>3.8</v>
      </c>
      <c r="H26" s="340" t="n">
        <v>13.4</v>
      </c>
      <c r="I26" s="337" t="s">
        <v>80</v>
      </c>
      <c r="J26" s="334" t="n">
        <v>100</v>
      </c>
      <c r="K26" s="245"/>
      <c r="L26" s="247" t="s">
        <v>58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47" t="s">
        <v>56</v>
      </c>
      <c r="C27" s="276"/>
      <c r="D27" s="276" t="n">
        <v>2011</v>
      </c>
      <c r="E27" s="338" t="n">
        <v>82</v>
      </c>
      <c r="F27" s="337" t="s">
        <v>80</v>
      </c>
      <c r="G27" s="338" t="n">
        <v>4.4</v>
      </c>
      <c r="H27" s="340" t="n">
        <v>13.6</v>
      </c>
      <c r="I27" s="337" t="s">
        <v>80</v>
      </c>
      <c r="J27" s="334" t="n">
        <v>100</v>
      </c>
      <c r="K27" s="245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45"/>
      <c r="C28" s="276"/>
      <c r="D28" s="276" t="n">
        <v>2012</v>
      </c>
      <c r="E28" s="338" t="n">
        <v>76.5</v>
      </c>
      <c r="F28" s="337" t="s">
        <v>80</v>
      </c>
      <c r="G28" s="338" t="n">
        <v>4.9</v>
      </c>
      <c r="H28" s="340" t="n">
        <v>18.6</v>
      </c>
      <c r="I28" s="337" t="s">
        <v>80</v>
      </c>
      <c r="J28" s="334" t="n">
        <v>100</v>
      </c>
      <c r="K28" s="245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45"/>
      <c r="C29" s="276"/>
      <c r="D29" s="276" t="n">
        <v>2013</v>
      </c>
      <c r="E29" s="338" t="n">
        <v>76.4</v>
      </c>
      <c r="F29" s="337" t="s">
        <v>80</v>
      </c>
      <c r="G29" s="338" t="n">
        <v>5.3</v>
      </c>
      <c r="H29" s="340" t="n">
        <v>18.3</v>
      </c>
      <c r="I29" s="337" t="s">
        <v>80</v>
      </c>
      <c r="J29" s="351" t="n">
        <v>100</v>
      </c>
      <c r="K29" s="245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45"/>
      <c r="C30" s="276"/>
      <c r="D30" s="276" t="n">
        <v>2014</v>
      </c>
      <c r="E30" s="338" t="n">
        <v>74.6</v>
      </c>
      <c r="F30" s="337" t="s">
        <v>80</v>
      </c>
      <c r="G30" s="338" t="n">
        <v>2.2</v>
      </c>
      <c r="H30" s="340" t="n">
        <v>23.2</v>
      </c>
      <c r="I30" s="337" t="s">
        <v>80</v>
      </c>
      <c r="J30" s="351" t="n">
        <v>100</v>
      </c>
      <c r="K30" s="245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5"/>
      <c r="C31" s="276"/>
      <c r="D31" s="276" t="n">
        <v>2015</v>
      </c>
      <c r="E31" s="338" t="n">
        <v>77.1</v>
      </c>
      <c r="F31" s="337" t="s">
        <v>80</v>
      </c>
      <c r="G31" s="338" t="n">
        <v>2.5</v>
      </c>
      <c r="H31" s="340" t="n">
        <v>20.4</v>
      </c>
      <c r="I31" s="337" t="s">
        <v>80</v>
      </c>
      <c r="J31" s="351" t="n">
        <v>100</v>
      </c>
      <c r="K31" s="245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5"/>
      <c r="C32" s="276"/>
      <c r="D32" s="276" t="n">
        <v>2016</v>
      </c>
      <c r="E32" s="338" t="n">
        <v>75.8</v>
      </c>
      <c r="F32" s="337" t="s">
        <v>80</v>
      </c>
      <c r="G32" s="338" t="n">
        <v>4.1</v>
      </c>
      <c r="H32" s="340" t="n">
        <v>20.1</v>
      </c>
      <c r="I32" s="337" t="s">
        <v>80</v>
      </c>
      <c r="J32" s="351" t="n">
        <v>100</v>
      </c>
      <c r="K32" s="245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45"/>
      <c r="C33" s="276"/>
      <c r="D33" s="276" t="n">
        <v>2017</v>
      </c>
      <c r="E33" s="338" t="n">
        <v>67.4</v>
      </c>
      <c r="F33" s="337" t="s">
        <v>80</v>
      </c>
      <c r="G33" s="338" t="n">
        <v>7.9</v>
      </c>
      <c r="H33" s="340" t="n">
        <v>24.7</v>
      </c>
      <c r="I33" s="337" t="s">
        <v>80</v>
      </c>
      <c r="J33" s="351" t="n">
        <v>100</v>
      </c>
      <c r="K33" s="245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3.75" hidden="false" customHeight="true" outlineLevel="0" collapsed="false">
      <c r="A34" s="45"/>
      <c r="B34" s="247"/>
      <c r="C34" s="276"/>
      <c r="D34" s="276"/>
      <c r="E34" s="275"/>
      <c r="F34" s="337" t="s">
        <v>80</v>
      </c>
      <c r="G34" s="275"/>
      <c r="H34" s="280"/>
      <c r="I34" s="337" t="s">
        <v>80</v>
      </c>
      <c r="J34" s="287"/>
      <c r="K34" s="245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59</v>
      </c>
      <c r="C35" s="242" t="s">
        <v>62</v>
      </c>
      <c r="D35" s="276" t="n">
        <v>2010</v>
      </c>
      <c r="E35" s="337" t="n">
        <v>0.6</v>
      </c>
      <c r="F35" s="337" t="s">
        <v>80</v>
      </c>
      <c r="G35" s="337" t="s">
        <v>80</v>
      </c>
      <c r="H35" s="340" t="n">
        <v>99.4</v>
      </c>
      <c r="I35" s="337" t="s">
        <v>80</v>
      </c>
      <c r="J35" s="334" t="n">
        <v>100</v>
      </c>
      <c r="K35" s="245"/>
      <c r="L35" s="247" t="s">
        <v>60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47" t="s">
        <v>61</v>
      </c>
      <c r="C36" s="276"/>
      <c r="D36" s="276" t="n">
        <v>2011</v>
      </c>
      <c r="E36" s="337" t="n">
        <v>-1.6</v>
      </c>
      <c r="F36" s="337" t="s">
        <v>80</v>
      </c>
      <c r="G36" s="337" t="s">
        <v>80</v>
      </c>
      <c r="H36" s="340" t="n">
        <v>101.6</v>
      </c>
      <c r="I36" s="337" t="s">
        <v>80</v>
      </c>
      <c r="J36" s="334" t="n">
        <v>100</v>
      </c>
      <c r="K36" s="245"/>
      <c r="L36" s="247" t="s">
        <v>63</v>
      </c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45"/>
      <c r="C37" s="276"/>
      <c r="D37" s="276" t="n">
        <v>2012</v>
      </c>
      <c r="E37" s="337" t="n">
        <v>-26.8</v>
      </c>
      <c r="F37" s="337" t="s">
        <v>80</v>
      </c>
      <c r="G37" s="337" t="s">
        <v>80</v>
      </c>
      <c r="H37" s="340" t="n">
        <v>126.8</v>
      </c>
      <c r="I37" s="337" t="s">
        <v>80</v>
      </c>
      <c r="J37" s="334" t="n">
        <v>100</v>
      </c>
      <c r="K37" s="245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45"/>
      <c r="C38" s="276"/>
      <c r="D38" s="276" t="n">
        <v>2013</v>
      </c>
      <c r="E38" s="337" t="n">
        <v>-11</v>
      </c>
      <c r="F38" s="337" t="s">
        <v>80</v>
      </c>
      <c r="G38" s="337" t="s">
        <v>80</v>
      </c>
      <c r="H38" s="340" t="n">
        <v>111</v>
      </c>
      <c r="I38" s="337" t="s">
        <v>80</v>
      </c>
      <c r="J38" s="351" t="n">
        <v>100</v>
      </c>
      <c r="K38" s="245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5"/>
      <c r="C39" s="276"/>
      <c r="D39" s="276" t="n">
        <v>2014</v>
      </c>
      <c r="E39" s="337" t="n">
        <v>-19.9</v>
      </c>
      <c r="F39" s="337" t="s">
        <v>80</v>
      </c>
      <c r="G39" s="337" t="s">
        <v>80</v>
      </c>
      <c r="H39" s="340" t="n">
        <v>119.9</v>
      </c>
      <c r="I39" s="337" t="s">
        <v>80</v>
      </c>
      <c r="J39" s="351" t="n">
        <v>100</v>
      </c>
      <c r="K39" s="245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5"/>
      <c r="C40" s="276"/>
      <c r="D40" s="276" t="n">
        <v>2015</v>
      </c>
      <c r="E40" s="337" t="n">
        <v>-5.1</v>
      </c>
      <c r="F40" s="337" t="s">
        <v>80</v>
      </c>
      <c r="G40" s="337" t="s">
        <v>80</v>
      </c>
      <c r="H40" s="340" t="n">
        <v>105.1</v>
      </c>
      <c r="I40" s="337" t="s">
        <v>80</v>
      </c>
      <c r="J40" s="351" t="n">
        <v>100</v>
      </c>
      <c r="K40" s="245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45"/>
      <c r="C41" s="276"/>
      <c r="D41" s="276" t="n">
        <v>2016</v>
      </c>
      <c r="E41" s="337" t="n">
        <v>8.5</v>
      </c>
      <c r="F41" s="337" t="s">
        <v>80</v>
      </c>
      <c r="G41" s="337" t="s">
        <v>80</v>
      </c>
      <c r="H41" s="340" t="n">
        <v>91.5</v>
      </c>
      <c r="I41" s="337" t="s">
        <v>80</v>
      </c>
      <c r="J41" s="351" t="n">
        <v>100</v>
      </c>
      <c r="K41" s="245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45"/>
      <c r="C42" s="276"/>
      <c r="D42" s="276" t="n">
        <v>2017</v>
      </c>
      <c r="E42" s="337" t="n">
        <v>-9.5</v>
      </c>
      <c r="F42" s="337" t="s">
        <v>80</v>
      </c>
      <c r="G42" s="337" t="s">
        <v>80</v>
      </c>
      <c r="H42" s="340" t="n">
        <v>109.5</v>
      </c>
      <c r="I42" s="337" t="s">
        <v>80</v>
      </c>
      <c r="J42" s="351" t="n">
        <v>100</v>
      </c>
      <c r="K42" s="245"/>
      <c r="L42" s="247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3.75" hidden="false" customHeight="true" outlineLevel="0" collapsed="false">
      <c r="A43" s="45"/>
      <c r="B43" s="247"/>
      <c r="C43" s="276"/>
      <c r="D43" s="276"/>
      <c r="E43" s="275"/>
      <c r="F43" s="337"/>
      <c r="G43" s="275"/>
      <c r="H43" s="280"/>
      <c r="I43" s="337"/>
      <c r="J43" s="287"/>
      <c r="K43" s="245"/>
      <c r="L43" s="247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64</v>
      </c>
      <c r="C44" s="242" t="s">
        <v>65</v>
      </c>
      <c r="D44" s="276" t="n">
        <v>2010</v>
      </c>
      <c r="E44" s="338" t="n">
        <v>83.1</v>
      </c>
      <c r="F44" s="337" t="s">
        <v>80</v>
      </c>
      <c r="G44" s="338" t="n">
        <v>0.6</v>
      </c>
      <c r="H44" s="340" t="n">
        <v>16.3</v>
      </c>
      <c r="I44" s="337" t="s">
        <v>80</v>
      </c>
      <c r="J44" s="334" t="n">
        <v>100</v>
      </c>
      <c r="K44" s="245"/>
      <c r="L44" s="247" t="s">
        <v>66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47"/>
      <c r="C45" s="276"/>
      <c r="D45" s="276" t="n">
        <v>2011</v>
      </c>
      <c r="E45" s="338" t="n">
        <v>75.4</v>
      </c>
      <c r="F45" s="337" t="s">
        <v>80</v>
      </c>
      <c r="G45" s="338" t="n">
        <v>0.4</v>
      </c>
      <c r="H45" s="340" t="n">
        <v>24.2</v>
      </c>
      <c r="I45" s="337" t="s">
        <v>80</v>
      </c>
      <c r="J45" s="334" t="n">
        <v>100</v>
      </c>
      <c r="K45" s="245"/>
      <c r="L45" s="246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47"/>
      <c r="C46" s="276"/>
      <c r="D46" s="276" t="n">
        <v>2012</v>
      </c>
      <c r="E46" s="338" t="n">
        <v>71.4</v>
      </c>
      <c r="F46" s="337" t="s">
        <v>80</v>
      </c>
      <c r="G46" s="338" t="n">
        <v>0.1</v>
      </c>
      <c r="H46" s="340" t="n">
        <v>28.5</v>
      </c>
      <c r="I46" s="337" t="s">
        <v>80</v>
      </c>
      <c r="J46" s="334" t="n">
        <v>100</v>
      </c>
      <c r="K46" s="245"/>
      <c r="L46" s="246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47"/>
      <c r="C47" s="276"/>
      <c r="D47" s="276" t="n">
        <v>2013</v>
      </c>
      <c r="E47" s="338" t="n">
        <v>69.9</v>
      </c>
      <c r="F47" s="337" t="s">
        <v>80</v>
      </c>
      <c r="G47" s="338" t="n">
        <v>0.1</v>
      </c>
      <c r="H47" s="340" t="n">
        <v>30</v>
      </c>
      <c r="I47" s="337" t="s">
        <v>80</v>
      </c>
      <c r="J47" s="351" t="n">
        <v>100</v>
      </c>
      <c r="K47" s="245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47"/>
      <c r="C48" s="276"/>
      <c r="D48" s="276" t="n">
        <v>2014</v>
      </c>
      <c r="E48" s="338" t="n">
        <v>55.5</v>
      </c>
      <c r="F48" s="337" t="s">
        <v>80</v>
      </c>
      <c r="G48" s="338" t="n">
        <v>0.1</v>
      </c>
      <c r="H48" s="340" t="n">
        <v>44.4</v>
      </c>
      <c r="I48" s="337" t="s">
        <v>80</v>
      </c>
      <c r="J48" s="351" t="n">
        <v>100</v>
      </c>
      <c r="K48" s="245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47"/>
      <c r="C49" s="276"/>
      <c r="D49" s="276" t="n">
        <v>2015</v>
      </c>
      <c r="E49" s="338" t="n">
        <v>49.7</v>
      </c>
      <c r="F49" s="337" t="s">
        <v>80</v>
      </c>
      <c r="G49" s="338" t="n">
        <v>0</v>
      </c>
      <c r="H49" s="340" t="n">
        <v>50.3</v>
      </c>
      <c r="I49" s="337" t="s">
        <v>80</v>
      </c>
      <c r="J49" s="351" t="n">
        <v>100</v>
      </c>
      <c r="K49" s="245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47"/>
      <c r="C50" s="276"/>
      <c r="D50" s="276" t="n">
        <v>2016</v>
      </c>
      <c r="E50" s="338" t="n">
        <v>51.7</v>
      </c>
      <c r="F50" s="337" t="s">
        <v>80</v>
      </c>
      <c r="G50" s="338" t="n">
        <v>0.2</v>
      </c>
      <c r="H50" s="340" t="n">
        <v>48.1</v>
      </c>
      <c r="I50" s="337" t="s">
        <v>80</v>
      </c>
      <c r="J50" s="351" t="n">
        <v>100</v>
      </c>
      <c r="K50" s="245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76" customFormat="true" ht="15.95" hidden="false" customHeight="true" outlineLevel="0" collapsed="false">
      <c r="A51" s="45"/>
      <c r="B51" s="247"/>
      <c r="C51" s="276"/>
      <c r="D51" s="276" t="n">
        <v>2017</v>
      </c>
      <c r="E51" s="338" t="n">
        <v>45.4</v>
      </c>
      <c r="F51" s="337" t="s">
        <v>80</v>
      </c>
      <c r="G51" s="338" t="n">
        <v>0.4</v>
      </c>
      <c r="H51" s="340" t="n">
        <v>54.2</v>
      </c>
      <c r="I51" s="337" t="s">
        <v>80</v>
      </c>
      <c r="J51" s="351" t="n">
        <v>100</v>
      </c>
      <c r="K51" s="245"/>
      <c r="L51" s="246"/>
      <c r="M51" s="273"/>
      <c r="N51" s="273"/>
      <c r="O51" s="339"/>
      <c r="P51" s="339"/>
      <c r="Q51" s="339"/>
      <c r="R51" s="339"/>
      <c r="S51" s="339"/>
      <c r="T51" s="339"/>
      <c r="U51" s="339"/>
      <c r="V51" s="339"/>
      <c r="W51" s="339"/>
      <c r="X51" s="339"/>
      <c r="Y51" s="75"/>
      <c r="Z51" s="75"/>
      <c r="AA51" s="75"/>
      <c r="AB51" s="282"/>
      <c r="AC51" s="274"/>
      <c r="AD51" s="274"/>
      <c r="AE51" s="274"/>
      <c r="AF51" s="75"/>
      <c r="AG51" s="284"/>
      <c r="AH51" s="75"/>
    </row>
    <row r="52" s="15" customFormat="true" ht="4.5" hidden="false" customHeight="true" outlineLevel="0" collapsed="false">
      <c r="A52" s="31"/>
      <c r="B52" s="286"/>
      <c r="C52" s="286"/>
      <c r="D52" s="286"/>
      <c r="E52" s="325"/>
      <c r="F52" s="247"/>
      <c r="G52" s="280"/>
      <c r="H52" s="280"/>
      <c r="I52" s="243"/>
      <c r="J52" s="287"/>
      <c r="K52" s="246"/>
      <c r="L52" s="246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6" hidden="false" customHeight="true" outlineLevel="0" collapsed="false">
      <c r="A53" s="31"/>
      <c r="B53" s="453"/>
      <c r="C53" s="453"/>
      <c r="D53" s="453"/>
      <c r="E53" s="454"/>
      <c r="F53" s="260"/>
      <c r="G53" s="510"/>
      <c r="H53" s="510"/>
      <c r="I53" s="511"/>
      <c r="J53" s="510"/>
      <c r="K53" s="258"/>
      <c r="L53" s="258"/>
      <c r="M53" s="294"/>
      <c r="N53" s="294"/>
      <c r="O53" s="321"/>
      <c r="P53" s="321"/>
      <c r="Q53" s="321"/>
      <c r="R53" s="321"/>
      <c r="S53" s="321"/>
      <c r="T53" s="321"/>
      <c r="U53" s="321"/>
      <c r="V53" s="321"/>
      <c r="W53" s="321"/>
      <c r="X53" s="321"/>
      <c r="Y53" s="8"/>
      <c r="Z53" s="8"/>
      <c r="AA53" s="8"/>
      <c r="AB53" s="315"/>
      <c r="AC53" s="316"/>
      <c r="AD53" s="316"/>
      <c r="AE53" s="316"/>
      <c r="AF53" s="8"/>
      <c r="AG53" s="317"/>
      <c r="AH53" s="8"/>
    </row>
    <row r="54" s="15" customFormat="true" ht="2.25" hidden="false" customHeight="true" outlineLevel="0" collapsed="false">
      <c r="A54" s="31"/>
      <c r="B54" s="381"/>
      <c r="C54" s="381"/>
      <c r="D54" s="323"/>
      <c r="E54" s="8"/>
      <c r="F54" s="204"/>
      <c r="G54" s="8"/>
      <c r="H54" s="8"/>
      <c r="I54" s="204"/>
      <c r="J54" s="8"/>
      <c r="K54" s="8"/>
      <c r="L54" s="8"/>
    </row>
    <row r="55" customFormat="false" ht="18.75" hidden="false" customHeight="true" outlineLevel="0" collapsed="false">
      <c r="A55" s="1"/>
    </row>
    <row r="56" s="15" customFormat="true" ht="13.5" hidden="false" customHeight="true" outlineLevel="0" collapsed="false">
      <c r="A56" s="31"/>
      <c r="M56" s="8"/>
      <c r="N56" s="8"/>
      <c r="O56" s="315"/>
      <c r="P56" s="316"/>
      <c r="Q56" s="316"/>
      <c r="R56" s="316"/>
      <c r="S56" s="8"/>
      <c r="T56" s="317"/>
      <c r="U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3.9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13.5" hidden="false" customHeight="true" outlineLevel="0" collapsed="false">
      <c r="M63" s="8"/>
      <c r="N63" s="8"/>
      <c r="O63" s="8"/>
      <c r="P63" s="8"/>
      <c r="Q63" s="8"/>
      <c r="R63" s="8"/>
      <c r="S63" s="8"/>
      <c r="T63" s="8"/>
    </row>
    <row r="64" s="15" customFormat="true" ht="7.5" hidden="false" customHeight="true" outlineLevel="0" collapsed="false">
      <c r="A64" s="31"/>
      <c r="M64" s="8"/>
      <c r="N64" s="8"/>
      <c r="O64" s="8"/>
      <c r="P64" s="8"/>
      <c r="Q64" s="8"/>
      <c r="R64" s="8"/>
      <c r="S64" s="8"/>
      <c r="T64" s="8"/>
    </row>
    <row r="65" s="15" customFormat="true" ht="12.95" hidden="false" customHeight="true" outlineLevel="0" collapsed="false">
      <c r="A65" s="31"/>
      <c r="M65" s="8"/>
      <c r="N65" s="8"/>
      <c r="O65" s="8"/>
      <c r="P65" s="8"/>
      <c r="Q65" s="8"/>
      <c r="R65" s="8"/>
      <c r="S65" s="8"/>
      <c r="T65" s="8"/>
    </row>
    <row r="66" customFormat="false" ht="3.75" hidden="false" customHeight="true" outlineLevel="0" collapsed="false">
      <c r="A66" s="240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A67" s="301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A68" s="301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234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34"/>
      <c r="G81" s="234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236"/>
      <c r="C82" s="236"/>
      <c r="D82" s="236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4"/>
      <c r="G86" s="234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300"/>
      <c r="G87" s="299"/>
      <c r="H87" s="234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8"/>
      <c r="F88" s="297"/>
      <c r="G88" s="297"/>
      <c r="H88" s="297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236"/>
      <c r="C89" s="236"/>
      <c r="D89" s="236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97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236"/>
      <c r="F96" s="297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4.13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6.7"/>
    <col collapsed="false" customWidth="true" hidden="false" outlineLevel="0" max="8" min="6" style="221" width="16.7"/>
    <col collapsed="false" customWidth="true" hidden="false" outlineLevel="0" max="9" min="9" style="221" width="25.7"/>
    <col collapsed="false" customWidth="true" hidden="false" outlineLevel="0" max="10" min="10" style="1" width="13.7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2" s="245" customFormat="true" ht="15" hidden="false" customHeight="true" outlineLevel="0" collapsed="false">
      <c r="A2" s="304"/>
      <c r="B2" s="241" t="s">
        <v>73</v>
      </c>
      <c r="C2" s="241"/>
      <c r="D2" s="305"/>
      <c r="E2" s="306"/>
      <c r="F2" s="249"/>
      <c r="G2" s="249"/>
      <c r="H2" s="242"/>
      <c r="I2" s="249"/>
      <c r="J2" s="242"/>
      <c r="K2" s="247"/>
      <c r="L2" s="307" t="s">
        <v>74</v>
      </c>
      <c r="M2" s="246"/>
      <c r="N2" s="246"/>
      <c r="O2" s="249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</row>
    <row r="3" customFormat="false" ht="2.25" hidden="false" customHeight="true" outlineLevel="0" collapsed="false">
      <c r="A3" s="3"/>
      <c r="B3" s="250"/>
      <c r="C3" s="250"/>
      <c r="D3" s="305"/>
      <c r="E3" s="308"/>
      <c r="F3" s="238"/>
      <c r="G3" s="238"/>
      <c r="H3" s="233"/>
      <c r="I3" s="238"/>
      <c r="J3" s="233"/>
      <c r="K3" s="13"/>
      <c r="L3" s="309"/>
      <c r="M3" s="236"/>
      <c r="N3" s="236"/>
      <c r="O3" s="238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253"/>
      <c r="C4" s="254"/>
      <c r="D4" s="255" t="s">
        <v>195</v>
      </c>
      <c r="E4" s="256" t="s">
        <v>196</v>
      </c>
      <c r="F4" s="256" t="s">
        <v>197</v>
      </c>
      <c r="G4" s="256" t="s">
        <v>198</v>
      </c>
      <c r="H4" s="256" t="s">
        <v>199</v>
      </c>
      <c r="I4" s="256" t="s">
        <v>200</v>
      </c>
      <c r="J4" s="257" t="s">
        <v>201</v>
      </c>
      <c r="K4" s="260"/>
      <c r="L4" s="260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1" hidden="false" customHeight="true" outlineLevel="0" collapsed="false">
      <c r="A5" s="45"/>
      <c r="B5" s="261"/>
      <c r="C5" s="312" t="s">
        <v>203</v>
      </c>
      <c r="D5" s="263" t="s">
        <v>204</v>
      </c>
      <c r="E5" s="264" t="s">
        <v>205</v>
      </c>
      <c r="F5" s="264" t="s">
        <v>206</v>
      </c>
      <c r="G5" s="264" t="s">
        <v>207</v>
      </c>
      <c r="H5" s="264" t="s">
        <v>208</v>
      </c>
      <c r="I5" s="264" t="s">
        <v>209</v>
      </c>
      <c r="J5" s="265" t="s">
        <v>210</v>
      </c>
      <c r="K5" s="269"/>
      <c r="L5" s="270" t="s">
        <v>211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2.25" hidden="false" customHeight="true" outlineLevel="0" collapsed="false">
      <c r="A6" s="45"/>
      <c r="B6" s="247"/>
      <c r="C6" s="247"/>
      <c r="D6" s="247"/>
      <c r="E6" s="271"/>
      <c r="F6" s="271"/>
      <c r="G6" s="271"/>
      <c r="H6" s="271"/>
      <c r="I6" s="271"/>
      <c r="J6" s="272"/>
      <c r="K6" s="249"/>
      <c r="L6" s="246"/>
      <c r="M6" s="273"/>
      <c r="N6" s="273"/>
      <c r="O6" s="274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7" t="s">
        <v>67</v>
      </c>
      <c r="C7" s="242" t="s">
        <v>68</v>
      </c>
      <c r="D7" s="276" t="n">
        <v>2010</v>
      </c>
      <c r="E7" s="337" t="s">
        <v>80</v>
      </c>
      <c r="F7" s="338" t="n">
        <v>97.6</v>
      </c>
      <c r="G7" s="337" t="s">
        <v>80</v>
      </c>
      <c r="H7" s="340" t="n">
        <v>2.4</v>
      </c>
      <c r="I7" s="337" t="s">
        <v>80</v>
      </c>
      <c r="J7" s="334" t="n">
        <v>100</v>
      </c>
      <c r="K7" s="246"/>
      <c r="L7" s="247" t="s">
        <v>69</v>
      </c>
      <c r="M7" s="273"/>
      <c r="N7" s="273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75"/>
      <c r="Z7" s="75"/>
      <c r="AA7" s="75"/>
      <c r="AB7" s="282"/>
      <c r="AC7" s="274"/>
      <c r="AD7" s="274"/>
      <c r="AE7" s="274"/>
      <c r="AF7" s="75"/>
      <c r="AG7" s="284"/>
      <c r="AH7" s="75"/>
    </row>
    <row r="8" s="76" customFormat="true" ht="15.95" hidden="false" customHeight="true" outlineLevel="0" collapsed="false">
      <c r="A8" s="45"/>
      <c r="B8" s="286"/>
      <c r="C8" s="286"/>
      <c r="D8" s="276" t="n">
        <v>2011</v>
      </c>
      <c r="E8" s="337" t="s">
        <v>80</v>
      </c>
      <c r="F8" s="338" t="n">
        <v>97.6</v>
      </c>
      <c r="G8" s="337" t="s">
        <v>80</v>
      </c>
      <c r="H8" s="340" t="n">
        <v>2.4</v>
      </c>
      <c r="I8" s="337" t="s">
        <v>80</v>
      </c>
      <c r="J8" s="334" t="n">
        <v>100</v>
      </c>
      <c r="K8" s="246"/>
      <c r="L8" s="247"/>
      <c r="M8" s="273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86"/>
      <c r="C9" s="286"/>
      <c r="D9" s="276" t="n">
        <v>2012</v>
      </c>
      <c r="E9" s="337" t="s">
        <v>80</v>
      </c>
      <c r="F9" s="338" t="n">
        <v>96.2</v>
      </c>
      <c r="G9" s="337" t="s">
        <v>80</v>
      </c>
      <c r="H9" s="340" t="n">
        <v>3.8</v>
      </c>
      <c r="I9" s="337" t="s">
        <v>80</v>
      </c>
      <c r="J9" s="334" t="n">
        <v>100</v>
      </c>
      <c r="K9" s="246"/>
      <c r="L9" s="247"/>
      <c r="M9" s="273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86"/>
      <c r="C10" s="286"/>
      <c r="D10" s="276" t="n">
        <v>2013</v>
      </c>
      <c r="E10" s="337" t="s">
        <v>80</v>
      </c>
      <c r="F10" s="338" t="n">
        <v>97.3</v>
      </c>
      <c r="G10" s="337" t="s">
        <v>80</v>
      </c>
      <c r="H10" s="340" t="n">
        <v>2.7</v>
      </c>
      <c r="I10" s="337" t="s">
        <v>80</v>
      </c>
      <c r="J10" s="334" t="n">
        <v>100</v>
      </c>
      <c r="K10" s="246"/>
      <c r="L10" s="247"/>
      <c r="M10" s="273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86"/>
      <c r="C11" s="286"/>
      <c r="D11" s="276" t="n">
        <v>2014</v>
      </c>
      <c r="E11" s="337" t="s">
        <v>80</v>
      </c>
      <c r="F11" s="338" t="n">
        <v>97.3</v>
      </c>
      <c r="G11" s="337" t="s">
        <v>80</v>
      </c>
      <c r="H11" s="340" t="n">
        <v>2.7</v>
      </c>
      <c r="I11" s="337" t="s">
        <v>80</v>
      </c>
      <c r="J11" s="334" t="n">
        <v>100</v>
      </c>
      <c r="K11" s="246"/>
      <c r="L11" s="247"/>
      <c r="M11" s="273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86"/>
      <c r="C12" s="286"/>
      <c r="D12" s="276" t="n">
        <v>2015</v>
      </c>
      <c r="E12" s="337" t="s">
        <v>80</v>
      </c>
      <c r="F12" s="338" t="n">
        <v>96.4</v>
      </c>
      <c r="G12" s="337" t="s">
        <v>80</v>
      </c>
      <c r="H12" s="340" t="n">
        <v>3.6</v>
      </c>
      <c r="I12" s="337" t="s">
        <v>80</v>
      </c>
      <c r="J12" s="334" t="n">
        <v>100</v>
      </c>
      <c r="K12" s="246"/>
      <c r="L12" s="247"/>
      <c r="M12" s="273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86"/>
      <c r="C13" s="286"/>
      <c r="D13" s="276" t="n">
        <v>2016</v>
      </c>
      <c r="E13" s="337" t="s">
        <v>80</v>
      </c>
      <c r="F13" s="338" t="n">
        <v>94.5</v>
      </c>
      <c r="G13" s="337" t="s">
        <v>80</v>
      </c>
      <c r="H13" s="340" t="n">
        <v>5.5</v>
      </c>
      <c r="I13" s="337" t="s">
        <v>80</v>
      </c>
      <c r="J13" s="334" t="n">
        <v>100</v>
      </c>
      <c r="K13" s="246"/>
      <c r="L13" s="247"/>
      <c r="M13" s="273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15.95" hidden="false" customHeight="true" outlineLevel="0" collapsed="false">
      <c r="A14" s="45"/>
      <c r="B14" s="286"/>
      <c r="C14" s="286"/>
      <c r="D14" s="276" t="n">
        <v>2017</v>
      </c>
      <c r="E14" s="337" t="s">
        <v>80</v>
      </c>
      <c r="F14" s="338" t="n">
        <v>95.3</v>
      </c>
      <c r="G14" s="337" t="s">
        <v>80</v>
      </c>
      <c r="H14" s="340" t="n">
        <v>4.7</v>
      </c>
      <c r="I14" s="337" t="s">
        <v>80</v>
      </c>
      <c r="J14" s="334" t="n">
        <v>100</v>
      </c>
      <c r="K14" s="246"/>
      <c r="L14" s="247"/>
      <c r="M14" s="273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3.75" hidden="false" customHeight="true" outlineLevel="0" collapsed="false">
      <c r="A15" s="45"/>
      <c r="B15" s="286"/>
      <c r="C15" s="286"/>
      <c r="D15" s="286"/>
      <c r="E15" s="275"/>
      <c r="F15" s="275"/>
      <c r="G15" s="280"/>
      <c r="H15" s="280"/>
      <c r="I15" s="277"/>
      <c r="J15" s="287"/>
      <c r="K15" s="247"/>
      <c r="L15" s="247"/>
      <c r="M15" s="273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5.95" hidden="false" customHeight="true" outlineLevel="0" collapsed="false">
      <c r="A16" s="45"/>
      <c r="B16" s="247" t="s">
        <v>70</v>
      </c>
      <c r="C16" s="242" t="s">
        <v>71</v>
      </c>
      <c r="D16" s="276" t="n">
        <v>2010</v>
      </c>
      <c r="E16" s="338" t="n">
        <v>15.9</v>
      </c>
      <c r="F16" s="337" t="s">
        <v>80</v>
      </c>
      <c r="G16" s="340" t="n">
        <v>4.5</v>
      </c>
      <c r="H16" s="340" t="n">
        <v>78.1</v>
      </c>
      <c r="I16" s="337" t="n">
        <v>1.5</v>
      </c>
      <c r="J16" s="334" t="n">
        <v>100</v>
      </c>
      <c r="K16" s="246"/>
      <c r="L16" s="247" t="s">
        <v>72</v>
      </c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/>
      <c r="C17" s="247"/>
      <c r="D17" s="276" t="n">
        <v>2011</v>
      </c>
      <c r="E17" s="338" t="n">
        <v>11.8</v>
      </c>
      <c r="F17" s="337" t="s">
        <v>80</v>
      </c>
      <c r="G17" s="340" t="n">
        <v>4.1</v>
      </c>
      <c r="H17" s="340" t="n">
        <v>82.6</v>
      </c>
      <c r="I17" s="337" t="n">
        <v>1.5</v>
      </c>
      <c r="J17" s="334" t="n">
        <v>100</v>
      </c>
      <c r="K17" s="246"/>
      <c r="L17" s="247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/>
      <c r="C18" s="247"/>
      <c r="D18" s="276" t="n">
        <v>2012</v>
      </c>
      <c r="E18" s="338" t="n">
        <v>9.4</v>
      </c>
      <c r="F18" s="337" t="s">
        <v>80</v>
      </c>
      <c r="G18" s="340" t="n">
        <v>2</v>
      </c>
      <c r="H18" s="340" t="n">
        <v>87.8</v>
      </c>
      <c r="I18" s="337" t="n">
        <v>0.8</v>
      </c>
      <c r="J18" s="334" t="n">
        <v>100</v>
      </c>
      <c r="K18" s="246"/>
      <c r="L18" s="247"/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7"/>
      <c r="C19" s="247"/>
      <c r="D19" s="276" t="n">
        <v>2013</v>
      </c>
      <c r="E19" s="338" t="n">
        <v>10.2</v>
      </c>
      <c r="F19" s="337" t="s">
        <v>80</v>
      </c>
      <c r="G19" s="340" t="n">
        <v>2.1</v>
      </c>
      <c r="H19" s="340" t="n">
        <v>86.7</v>
      </c>
      <c r="I19" s="337" t="n">
        <v>1</v>
      </c>
      <c r="J19" s="334" t="n">
        <v>100</v>
      </c>
      <c r="K19" s="246"/>
      <c r="L19" s="247"/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7"/>
      <c r="C20" s="247"/>
      <c r="D20" s="276" t="n">
        <v>2014</v>
      </c>
      <c r="E20" s="338" t="n">
        <v>16.2</v>
      </c>
      <c r="F20" s="337" t="s">
        <v>80</v>
      </c>
      <c r="G20" s="340" t="n">
        <v>0.7</v>
      </c>
      <c r="H20" s="340" t="n">
        <v>82.7</v>
      </c>
      <c r="I20" s="337" t="n">
        <v>0.4</v>
      </c>
      <c r="J20" s="334" t="n">
        <v>100</v>
      </c>
      <c r="K20" s="246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7"/>
      <c r="C21" s="247"/>
      <c r="D21" s="276" t="n">
        <v>2015</v>
      </c>
      <c r="E21" s="338" t="n">
        <v>20.3</v>
      </c>
      <c r="F21" s="337" t="s">
        <v>80</v>
      </c>
      <c r="G21" s="340" t="n">
        <v>0.1</v>
      </c>
      <c r="H21" s="340" t="n">
        <v>79.2</v>
      </c>
      <c r="I21" s="337" t="n">
        <v>0.4</v>
      </c>
      <c r="J21" s="334" t="n">
        <v>100</v>
      </c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15.95" hidden="false" customHeight="true" outlineLevel="0" collapsed="false">
      <c r="A22" s="45"/>
      <c r="B22" s="247"/>
      <c r="C22" s="247"/>
      <c r="D22" s="276" t="n">
        <v>2016</v>
      </c>
      <c r="E22" s="338" t="n">
        <v>20.9</v>
      </c>
      <c r="F22" s="337" t="s">
        <v>80</v>
      </c>
      <c r="G22" s="340" t="n">
        <v>0.2</v>
      </c>
      <c r="H22" s="340" t="n">
        <v>78.4</v>
      </c>
      <c r="I22" s="337" t="n">
        <v>0.5</v>
      </c>
      <c r="J22" s="334" t="n">
        <v>100</v>
      </c>
      <c r="K22" s="246"/>
      <c r="L22" s="247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7"/>
      <c r="C23" s="247"/>
      <c r="D23" s="276" t="n">
        <v>2017</v>
      </c>
      <c r="E23" s="338" t="n">
        <v>15.4</v>
      </c>
      <c r="F23" s="337" t="s">
        <v>80</v>
      </c>
      <c r="G23" s="340" t="n">
        <v>0.2</v>
      </c>
      <c r="H23" s="340" t="n">
        <v>83.9</v>
      </c>
      <c r="I23" s="337" t="n">
        <v>0.5</v>
      </c>
      <c r="J23" s="334" t="n">
        <v>100</v>
      </c>
      <c r="K23" s="246"/>
      <c r="L23" s="247"/>
      <c r="M23" s="273"/>
      <c r="N23" s="512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3.75" hidden="false" customHeight="true" outlineLevel="0" collapsed="false">
      <c r="A24" s="45"/>
      <c r="B24" s="286"/>
      <c r="C24" s="286"/>
      <c r="D24" s="276"/>
      <c r="E24" s="275"/>
      <c r="F24" s="275"/>
      <c r="G24" s="280"/>
      <c r="H24" s="280"/>
      <c r="I24" s="277"/>
      <c r="J24" s="287"/>
      <c r="K24" s="246"/>
      <c r="L24" s="246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5.95" hidden="false" customHeight="true" outlineLevel="0" collapsed="false">
      <c r="A25" s="45"/>
      <c r="B25" s="247" t="s">
        <v>76</v>
      </c>
      <c r="C25" s="242" t="s">
        <v>79</v>
      </c>
      <c r="D25" s="276" t="n">
        <v>2010</v>
      </c>
      <c r="E25" s="338" t="n">
        <v>25.8</v>
      </c>
      <c r="F25" s="337" t="s">
        <v>80</v>
      </c>
      <c r="G25" s="340" t="n">
        <v>27.2</v>
      </c>
      <c r="H25" s="340" t="n">
        <v>47</v>
      </c>
      <c r="I25" s="337" t="s">
        <v>80</v>
      </c>
      <c r="J25" s="334" t="n">
        <v>100</v>
      </c>
      <c r="K25" s="246"/>
      <c r="L25" s="247" t="s">
        <v>77</v>
      </c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86" t="s">
        <v>78</v>
      </c>
      <c r="C26" s="286"/>
      <c r="D26" s="276" t="n">
        <v>2011</v>
      </c>
      <c r="E26" s="338" t="n">
        <v>23.5</v>
      </c>
      <c r="F26" s="337" t="s">
        <v>80</v>
      </c>
      <c r="G26" s="340" t="n">
        <v>28.2</v>
      </c>
      <c r="H26" s="340" t="n">
        <v>48.3</v>
      </c>
      <c r="I26" s="337" t="s">
        <v>80</v>
      </c>
      <c r="J26" s="334" t="n">
        <v>100</v>
      </c>
      <c r="K26" s="246"/>
      <c r="L26" s="247" t="s">
        <v>81</v>
      </c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86"/>
      <c r="C27" s="286"/>
      <c r="D27" s="276" t="n">
        <v>2012</v>
      </c>
      <c r="E27" s="338" t="n">
        <v>34.2</v>
      </c>
      <c r="F27" s="337" t="s">
        <v>80</v>
      </c>
      <c r="G27" s="340" t="n">
        <v>23.6</v>
      </c>
      <c r="H27" s="340" t="n">
        <v>42.2</v>
      </c>
      <c r="I27" s="337" t="s">
        <v>80</v>
      </c>
      <c r="J27" s="334" t="n">
        <v>100</v>
      </c>
      <c r="K27" s="246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86"/>
      <c r="C28" s="286"/>
      <c r="D28" s="276" t="n">
        <v>2013</v>
      </c>
      <c r="E28" s="338" t="n">
        <v>26.8</v>
      </c>
      <c r="F28" s="337" t="s">
        <v>80</v>
      </c>
      <c r="G28" s="340" t="n">
        <v>29.3</v>
      </c>
      <c r="H28" s="340" t="n">
        <v>43.9</v>
      </c>
      <c r="I28" s="337" t="s">
        <v>80</v>
      </c>
      <c r="J28" s="334" t="n">
        <v>100</v>
      </c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86"/>
      <c r="C29" s="286"/>
      <c r="D29" s="276" t="n">
        <v>2014</v>
      </c>
      <c r="E29" s="338" t="n">
        <v>2.8</v>
      </c>
      <c r="F29" s="337" t="s">
        <v>80</v>
      </c>
      <c r="G29" s="340" t="n">
        <v>38.1</v>
      </c>
      <c r="H29" s="340" t="n">
        <v>59.1</v>
      </c>
      <c r="I29" s="337" t="s">
        <v>80</v>
      </c>
      <c r="J29" s="334" t="n">
        <v>100</v>
      </c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15.95" hidden="false" customHeight="true" outlineLevel="0" collapsed="false">
      <c r="A30" s="45"/>
      <c r="B30" s="286"/>
      <c r="C30" s="286"/>
      <c r="D30" s="276" t="n">
        <v>2015</v>
      </c>
      <c r="E30" s="338" t="n">
        <v>11.4</v>
      </c>
      <c r="F30" s="337" t="s">
        <v>80</v>
      </c>
      <c r="G30" s="340" t="n">
        <v>23.9</v>
      </c>
      <c r="H30" s="340" t="n">
        <v>64.7</v>
      </c>
      <c r="I30" s="337" t="s">
        <v>80</v>
      </c>
      <c r="J30" s="334" t="n">
        <v>100</v>
      </c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86"/>
      <c r="C31" s="286"/>
      <c r="D31" s="276" t="n">
        <v>2016</v>
      </c>
      <c r="E31" s="338" t="n">
        <v>23.7</v>
      </c>
      <c r="F31" s="337" t="s">
        <v>80</v>
      </c>
      <c r="G31" s="340" t="n">
        <v>17</v>
      </c>
      <c r="H31" s="340" t="n">
        <v>59.3</v>
      </c>
      <c r="I31" s="337" t="s">
        <v>80</v>
      </c>
      <c r="J31" s="334" t="n">
        <v>100</v>
      </c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86"/>
      <c r="C32" s="286"/>
      <c r="D32" s="276" t="n">
        <v>2017</v>
      </c>
      <c r="E32" s="338" t="n">
        <v>11.5</v>
      </c>
      <c r="F32" s="337" t="s">
        <v>80</v>
      </c>
      <c r="G32" s="340" t="n">
        <v>19.2</v>
      </c>
      <c r="H32" s="340" t="n">
        <v>69.3</v>
      </c>
      <c r="I32" s="337" t="s">
        <v>80</v>
      </c>
      <c r="J32" s="334" t="n">
        <v>100</v>
      </c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3.75" hidden="false" customHeight="true" outlineLevel="0" collapsed="false">
      <c r="A33" s="45"/>
      <c r="B33" s="286"/>
      <c r="C33" s="286"/>
      <c r="D33" s="275"/>
      <c r="E33" s="275"/>
      <c r="F33" s="275"/>
      <c r="G33" s="280"/>
      <c r="H33" s="280"/>
      <c r="I33" s="277"/>
      <c r="J33" s="287"/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5.95" hidden="false" customHeight="true" outlineLevel="0" collapsed="false">
      <c r="A34" s="45"/>
      <c r="B34" s="247" t="s">
        <v>82</v>
      </c>
      <c r="C34" s="242" t="s">
        <v>85</v>
      </c>
      <c r="D34" s="276" t="n">
        <v>2010</v>
      </c>
      <c r="E34" s="338" t="n">
        <v>73.4</v>
      </c>
      <c r="F34" s="337" t="s">
        <v>80</v>
      </c>
      <c r="G34" s="340" t="n">
        <v>0.8</v>
      </c>
      <c r="H34" s="340" t="n">
        <v>25.8</v>
      </c>
      <c r="I34" s="337" t="s">
        <v>80</v>
      </c>
      <c r="J34" s="334" t="n">
        <v>100</v>
      </c>
      <c r="K34" s="246"/>
      <c r="L34" s="247" t="s">
        <v>83</v>
      </c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47" t="s">
        <v>84</v>
      </c>
      <c r="C35" s="247"/>
      <c r="D35" s="276" t="n">
        <v>2011</v>
      </c>
      <c r="E35" s="338" t="n">
        <v>67.8</v>
      </c>
      <c r="F35" s="337" t="s">
        <v>80</v>
      </c>
      <c r="G35" s="340" t="n">
        <v>0.8</v>
      </c>
      <c r="H35" s="340" t="n">
        <v>31.4</v>
      </c>
      <c r="I35" s="337" t="s">
        <v>80</v>
      </c>
      <c r="J35" s="334" t="n">
        <v>100</v>
      </c>
      <c r="K35" s="246"/>
      <c r="L35" s="247" t="s">
        <v>63</v>
      </c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86"/>
      <c r="C36" s="286"/>
      <c r="D36" s="276" t="n">
        <v>2012</v>
      </c>
      <c r="E36" s="338" t="n">
        <v>37.6</v>
      </c>
      <c r="F36" s="337" t="s">
        <v>80</v>
      </c>
      <c r="G36" s="340" t="n">
        <v>0</v>
      </c>
      <c r="H36" s="340" t="n">
        <v>62.4</v>
      </c>
      <c r="I36" s="337" t="s">
        <v>80</v>
      </c>
      <c r="J36" s="334" t="n">
        <v>100</v>
      </c>
      <c r="K36" s="246"/>
      <c r="L36" s="247"/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86"/>
      <c r="C37" s="286"/>
      <c r="D37" s="276" t="n">
        <v>2013</v>
      </c>
      <c r="E37" s="338" t="n">
        <v>55.2</v>
      </c>
      <c r="F37" s="337" t="s">
        <v>80</v>
      </c>
      <c r="G37" s="340" t="n">
        <v>0</v>
      </c>
      <c r="H37" s="340" t="n">
        <v>44.8</v>
      </c>
      <c r="I37" s="337" t="s">
        <v>80</v>
      </c>
      <c r="J37" s="334" t="n">
        <v>100</v>
      </c>
      <c r="K37" s="246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15.95" hidden="false" customHeight="true" outlineLevel="0" collapsed="false">
      <c r="A38" s="45"/>
      <c r="B38" s="286"/>
      <c r="C38" s="286"/>
      <c r="D38" s="276" t="n">
        <v>2014</v>
      </c>
      <c r="E38" s="338" t="n">
        <v>18.6</v>
      </c>
      <c r="F38" s="337" t="s">
        <v>80</v>
      </c>
      <c r="G38" s="340" t="n">
        <v>0</v>
      </c>
      <c r="H38" s="340" t="n">
        <v>81.4</v>
      </c>
      <c r="I38" s="337" t="s">
        <v>80</v>
      </c>
      <c r="J38" s="334" t="n">
        <v>100</v>
      </c>
      <c r="K38" s="246"/>
      <c r="L38" s="247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86"/>
      <c r="C39" s="286"/>
      <c r="D39" s="276" t="n">
        <v>2015</v>
      </c>
      <c r="E39" s="338" t="n">
        <v>25.9</v>
      </c>
      <c r="F39" s="337" t="s">
        <v>80</v>
      </c>
      <c r="G39" s="340" t="n">
        <v>0</v>
      </c>
      <c r="H39" s="340" t="n">
        <v>74.1</v>
      </c>
      <c r="I39" s="337" t="s">
        <v>80</v>
      </c>
      <c r="J39" s="334" t="n">
        <v>100</v>
      </c>
      <c r="K39" s="246"/>
      <c r="L39" s="247"/>
      <c r="M39" s="273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75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86"/>
      <c r="C40" s="286"/>
      <c r="D40" s="276" t="n">
        <v>2016</v>
      </c>
      <c r="E40" s="338" t="n">
        <v>46.6</v>
      </c>
      <c r="F40" s="337" t="s">
        <v>80</v>
      </c>
      <c r="G40" s="340" t="n">
        <v>0</v>
      </c>
      <c r="H40" s="340" t="n">
        <v>53.4</v>
      </c>
      <c r="I40" s="337" t="s">
        <v>80</v>
      </c>
      <c r="J40" s="334" t="n">
        <v>100</v>
      </c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86"/>
      <c r="C41" s="286"/>
      <c r="D41" s="276" t="n">
        <v>2017</v>
      </c>
      <c r="E41" s="338" t="n">
        <v>32.4</v>
      </c>
      <c r="F41" s="337" t="s">
        <v>80</v>
      </c>
      <c r="G41" s="340" t="n">
        <v>0</v>
      </c>
      <c r="H41" s="340" t="n">
        <v>67.6</v>
      </c>
      <c r="I41" s="337" t="s">
        <v>80</v>
      </c>
      <c r="J41" s="334" t="n">
        <v>100</v>
      </c>
      <c r="K41" s="246"/>
      <c r="L41" s="247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4.5" hidden="false" customHeight="true" outlineLevel="0" collapsed="false">
      <c r="A42" s="45"/>
      <c r="F42" s="76" t="s">
        <v>80</v>
      </c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5.95" hidden="false" customHeight="true" outlineLevel="0" collapsed="false">
      <c r="A43" s="45"/>
      <c r="B43" s="247" t="s">
        <v>86</v>
      </c>
      <c r="C43" s="242" t="s">
        <v>89</v>
      </c>
      <c r="D43" s="276" t="n">
        <v>2010</v>
      </c>
      <c r="E43" s="337" t="s">
        <v>80</v>
      </c>
      <c r="F43" s="337" t="s">
        <v>80</v>
      </c>
      <c r="G43" s="340" t="n">
        <v>100</v>
      </c>
      <c r="H43" s="337" t="s">
        <v>80</v>
      </c>
      <c r="I43" s="337" t="s">
        <v>80</v>
      </c>
      <c r="J43" s="334" t="n">
        <v>100</v>
      </c>
      <c r="K43" s="246"/>
      <c r="L43" s="247" t="s">
        <v>87</v>
      </c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273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47" t="s">
        <v>88</v>
      </c>
      <c r="C44" s="247"/>
      <c r="D44" s="276" t="n">
        <v>2011</v>
      </c>
      <c r="E44" s="337" t="s">
        <v>80</v>
      </c>
      <c r="F44" s="337" t="s">
        <v>80</v>
      </c>
      <c r="G44" s="340" t="n">
        <v>100</v>
      </c>
      <c r="H44" s="337" t="s">
        <v>80</v>
      </c>
      <c r="I44" s="337" t="s">
        <v>80</v>
      </c>
      <c r="J44" s="334" t="n">
        <v>100</v>
      </c>
      <c r="K44" s="246"/>
      <c r="L44" s="247" t="s">
        <v>90</v>
      </c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86"/>
      <c r="C45" s="286"/>
      <c r="D45" s="276" t="n">
        <v>2012</v>
      </c>
      <c r="E45" s="337" t="s">
        <v>80</v>
      </c>
      <c r="F45" s="337" t="s">
        <v>80</v>
      </c>
      <c r="G45" s="340" t="n">
        <v>100</v>
      </c>
      <c r="H45" s="337" t="s">
        <v>80</v>
      </c>
      <c r="I45" s="337" t="s">
        <v>80</v>
      </c>
      <c r="J45" s="334" t="n">
        <v>100</v>
      </c>
      <c r="K45" s="246"/>
      <c r="L45" s="246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76" customFormat="true" ht="15.95" hidden="false" customHeight="true" outlineLevel="0" collapsed="false">
      <c r="A46" s="45"/>
      <c r="B46" s="286"/>
      <c r="C46" s="286"/>
      <c r="D46" s="276" t="n">
        <v>2013</v>
      </c>
      <c r="E46" s="337" t="s">
        <v>80</v>
      </c>
      <c r="F46" s="337" t="s">
        <v>80</v>
      </c>
      <c r="G46" s="340" t="n">
        <v>100</v>
      </c>
      <c r="H46" s="337" t="s">
        <v>80</v>
      </c>
      <c r="I46" s="337" t="s">
        <v>80</v>
      </c>
      <c r="J46" s="334" t="n">
        <v>100</v>
      </c>
      <c r="K46" s="246"/>
      <c r="L46" s="246"/>
      <c r="M46" s="273"/>
      <c r="N46" s="273"/>
      <c r="O46" s="339"/>
      <c r="P46" s="339"/>
      <c r="Q46" s="339"/>
      <c r="R46" s="339"/>
      <c r="S46" s="339"/>
      <c r="T46" s="339"/>
      <c r="U46" s="339"/>
      <c r="V46" s="339"/>
      <c r="W46" s="339"/>
      <c r="X46" s="339"/>
      <c r="Y46" s="75"/>
      <c r="Z46" s="75"/>
      <c r="AA46" s="75"/>
      <c r="AB46" s="282"/>
      <c r="AC46" s="274"/>
      <c r="AD46" s="274"/>
      <c r="AE46" s="274"/>
      <c r="AF46" s="75"/>
      <c r="AG46" s="284"/>
      <c r="AH46" s="75"/>
    </row>
    <row r="47" s="76" customFormat="true" ht="15.95" hidden="false" customHeight="true" outlineLevel="0" collapsed="false">
      <c r="A47" s="45"/>
      <c r="B47" s="286"/>
      <c r="C47" s="286"/>
      <c r="D47" s="276" t="n">
        <v>2014</v>
      </c>
      <c r="E47" s="337" t="s">
        <v>80</v>
      </c>
      <c r="F47" s="337" t="s">
        <v>80</v>
      </c>
      <c r="G47" s="340" t="n">
        <v>100</v>
      </c>
      <c r="H47" s="337" t="s">
        <v>80</v>
      </c>
      <c r="I47" s="337" t="s">
        <v>80</v>
      </c>
      <c r="J47" s="334" t="n">
        <v>100</v>
      </c>
      <c r="K47" s="246"/>
      <c r="L47" s="246"/>
      <c r="M47" s="273"/>
      <c r="N47" s="273"/>
      <c r="O47" s="339"/>
      <c r="P47" s="339"/>
      <c r="Q47" s="339"/>
      <c r="R47" s="339"/>
      <c r="S47" s="339"/>
      <c r="T47" s="339"/>
      <c r="U47" s="339"/>
      <c r="V47" s="339"/>
      <c r="W47" s="339"/>
      <c r="X47" s="339"/>
      <c r="Y47" s="75"/>
      <c r="Z47" s="75"/>
      <c r="AA47" s="75"/>
      <c r="AB47" s="282"/>
      <c r="AC47" s="274"/>
      <c r="AD47" s="274"/>
      <c r="AE47" s="274"/>
      <c r="AF47" s="75"/>
      <c r="AG47" s="284"/>
      <c r="AH47" s="75"/>
    </row>
    <row r="48" s="76" customFormat="true" ht="15.95" hidden="false" customHeight="true" outlineLevel="0" collapsed="false">
      <c r="A48" s="45"/>
      <c r="B48" s="286"/>
      <c r="C48" s="286"/>
      <c r="D48" s="276" t="n">
        <v>2015</v>
      </c>
      <c r="E48" s="337" t="s">
        <v>80</v>
      </c>
      <c r="F48" s="337" t="s">
        <v>80</v>
      </c>
      <c r="G48" s="340" t="n">
        <v>100</v>
      </c>
      <c r="H48" s="337" t="s">
        <v>80</v>
      </c>
      <c r="I48" s="337" t="s">
        <v>80</v>
      </c>
      <c r="J48" s="334" t="n">
        <v>100</v>
      </c>
      <c r="K48" s="246"/>
      <c r="L48" s="246"/>
      <c r="M48" s="273"/>
      <c r="N48" s="273"/>
      <c r="O48" s="339"/>
      <c r="P48" s="339"/>
      <c r="Q48" s="339"/>
      <c r="R48" s="339"/>
      <c r="S48" s="339"/>
      <c r="T48" s="339"/>
      <c r="U48" s="339"/>
      <c r="V48" s="339"/>
      <c r="W48" s="339"/>
      <c r="X48" s="339"/>
      <c r="Y48" s="75"/>
      <c r="Z48" s="75"/>
      <c r="AA48" s="75"/>
      <c r="AB48" s="282"/>
      <c r="AC48" s="274"/>
      <c r="AD48" s="274"/>
      <c r="AE48" s="274"/>
      <c r="AF48" s="75"/>
      <c r="AG48" s="284"/>
      <c r="AH48" s="75"/>
    </row>
    <row r="49" s="76" customFormat="true" ht="15.95" hidden="false" customHeight="true" outlineLevel="0" collapsed="false">
      <c r="A49" s="45"/>
      <c r="B49" s="286"/>
      <c r="C49" s="286"/>
      <c r="D49" s="276" t="n">
        <v>2016</v>
      </c>
      <c r="E49" s="337" t="s">
        <v>80</v>
      </c>
      <c r="F49" s="337" t="s">
        <v>80</v>
      </c>
      <c r="G49" s="340" t="n">
        <v>100</v>
      </c>
      <c r="H49" s="337" t="s">
        <v>80</v>
      </c>
      <c r="I49" s="337" t="s">
        <v>80</v>
      </c>
      <c r="J49" s="334" t="n">
        <v>100</v>
      </c>
      <c r="K49" s="246"/>
      <c r="L49" s="246"/>
      <c r="M49" s="273"/>
      <c r="N49" s="273"/>
      <c r="O49" s="339"/>
      <c r="P49" s="339"/>
      <c r="Q49" s="339"/>
      <c r="R49" s="339"/>
      <c r="S49" s="339"/>
      <c r="T49" s="339"/>
      <c r="U49" s="339"/>
      <c r="V49" s="339"/>
      <c r="W49" s="339"/>
      <c r="X49" s="339"/>
      <c r="Y49" s="75"/>
      <c r="Z49" s="75"/>
      <c r="AA49" s="75"/>
      <c r="AB49" s="282"/>
      <c r="AC49" s="274"/>
      <c r="AD49" s="274"/>
      <c r="AE49" s="274"/>
      <c r="AF49" s="75"/>
      <c r="AG49" s="284"/>
      <c r="AH49" s="75"/>
    </row>
    <row r="50" s="76" customFormat="true" ht="15.95" hidden="false" customHeight="true" outlineLevel="0" collapsed="false">
      <c r="A50" s="45"/>
      <c r="B50" s="286"/>
      <c r="C50" s="286"/>
      <c r="D50" s="276" t="n">
        <v>2017</v>
      </c>
      <c r="E50" s="337" t="s">
        <v>80</v>
      </c>
      <c r="F50" s="337" t="s">
        <v>80</v>
      </c>
      <c r="G50" s="340" t="n">
        <v>100</v>
      </c>
      <c r="H50" s="337" t="s">
        <v>80</v>
      </c>
      <c r="I50" s="337" t="s">
        <v>80</v>
      </c>
      <c r="J50" s="334" t="n">
        <v>100</v>
      </c>
      <c r="K50" s="246"/>
      <c r="L50" s="246"/>
      <c r="M50" s="273"/>
      <c r="N50" s="273"/>
      <c r="O50" s="339"/>
      <c r="P50" s="339"/>
      <c r="Q50" s="339"/>
      <c r="R50" s="339"/>
      <c r="S50" s="339"/>
      <c r="T50" s="339"/>
      <c r="U50" s="339"/>
      <c r="V50" s="339"/>
      <c r="W50" s="339"/>
      <c r="X50" s="339"/>
      <c r="Y50" s="75"/>
      <c r="Z50" s="75"/>
      <c r="AA50" s="75"/>
      <c r="AB50" s="282"/>
      <c r="AC50" s="274"/>
      <c r="AD50" s="274"/>
      <c r="AE50" s="274"/>
      <c r="AF50" s="75"/>
      <c r="AG50" s="284"/>
      <c r="AH50" s="75"/>
    </row>
    <row r="51" s="15" customFormat="true" ht="3.75" hidden="false" customHeight="true" outlineLevel="0" collapsed="false">
      <c r="A51" s="31"/>
      <c r="B51" s="318"/>
      <c r="C51" s="318"/>
      <c r="D51" s="318"/>
      <c r="E51" s="323"/>
      <c r="F51" s="8"/>
      <c r="G51" s="204"/>
      <c r="H51" s="204"/>
      <c r="I51" s="7"/>
      <c r="J51" s="513"/>
      <c r="K51" s="294"/>
      <c r="L51" s="294"/>
      <c r="M51" s="294"/>
      <c r="N51" s="294"/>
      <c r="O51" s="321"/>
      <c r="P51" s="321"/>
      <c r="Q51" s="321"/>
      <c r="R51" s="321"/>
      <c r="S51" s="321"/>
      <c r="T51" s="321"/>
      <c r="U51" s="321"/>
      <c r="V51" s="321"/>
      <c r="W51" s="321"/>
      <c r="X51" s="321"/>
      <c r="Y51" s="8"/>
      <c r="Z51" s="8"/>
      <c r="AA51" s="8"/>
      <c r="AB51" s="315"/>
      <c r="AC51" s="316"/>
      <c r="AD51" s="316"/>
      <c r="AE51" s="316"/>
      <c r="AF51" s="8"/>
      <c r="AG51" s="317"/>
      <c r="AH51" s="8"/>
    </row>
    <row r="52" s="15" customFormat="true" ht="15.75" hidden="false" customHeight="true" outlineLevel="0" collapsed="false">
      <c r="A52" s="2"/>
      <c r="B52" s="352"/>
      <c r="C52" s="352"/>
      <c r="D52" s="352"/>
      <c r="E52" s="353"/>
      <c r="F52" s="16"/>
      <c r="G52" s="354"/>
      <c r="H52" s="354"/>
      <c r="I52" s="355"/>
      <c r="J52" s="354"/>
      <c r="K52" s="356"/>
      <c r="L52" s="356"/>
      <c r="M52" s="294"/>
      <c r="N52" s="294"/>
      <c r="O52" s="321"/>
      <c r="P52" s="321"/>
      <c r="Q52" s="321"/>
      <c r="R52" s="321"/>
      <c r="S52" s="321"/>
      <c r="T52" s="321"/>
      <c r="U52" s="321"/>
      <c r="V52" s="321"/>
      <c r="W52" s="321"/>
      <c r="X52" s="321"/>
      <c r="Y52" s="8"/>
      <c r="Z52" s="8"/>
      <c r="AA52" s="8"/>
      <c r="AB52" s="315"/>
      <c r="AC52" s="316"/>
      <c r="AD52" s="316"/>
      <c r="AE52" s="316"/>
      <c r="AF52" s="8"/>
      <c r="AG52" s="317"/>
      <c r="AH52" s="8"/>
    </row>
    <row r="53" s="15" customFormat="true" ht="42.75" hidden="false" customHeight="true" outlineLevel="0" collapsed="false">
      <c r="A53" s="138" t="n">
        <v>123</v>
      </c>
      <c r="B53" s="381"/>
      <c r="C53" s="381"/>
      <c r="D53" s="323"/>
      <c r="E53" s="8"/>
      <c r="F53" s="204"/>
      <c r="G53" s="8"/>
      <c r="H53" s="8"/>
      <c r="I53" s="204"/>
      <c r="J53" s="8"/>
      <c r="K53" s="8"/>
      <c r="L53" s="8"/>
    </row>
    <row r="54" s="15" customFormat="true" ht="28.5" hidden="false" customHeight="true" outlineLevel="0" collapsed="false">
      <c r="B54" s="8"/>
      <c r="C54" s="8"/>
      <c r="D54" s="8"/>
      <c r="E54" s="411"/>
      <c r="F54" s="8"/>
      <c r="G54" s="8"/>
      <c r="H54" s="8"/>
      <c r="I54" s="8"/>
      <c r="J54" s="8"/>
      <c r="K54" s="8"/>
      <c r="L54" s="8"/>
      <c r="M54" s="8"/>
      <c r="N54" s="8"/>
      <c r="O54" s="315"/>
      <c r="P54" s="316"/>
      <c r="Q54" s="316"/>
      <c r="R54" s="316"/>
      <c r="S54" s="8"/>
      <c r="T54" s="317"/>
      <c r="U54" s="8"/>
    </row>
    <row r="55" s="15" customFormat="true" ht="13.5" hidden="false" customHeight="true" outlineLevel="0" collapsed="false">
      <c r="A55" s="31"/>
      <c r="M55" s="8"/>
      <c r="N55" s="8"/>
      <c r="O55" s="315"/>
      <c r="P55" s="316"/>
      <c r="Q55" s="316"/>
      <c r="R55" s="316"/>
      <c r="S55" s="8"/>
      <c r="T55" s="317"/>
      <c r="U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3.9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M61" s="8"/>
      <c r="N61" s="8"/>
      <c r="O61" s="8"/>
      <c r="P61" s="8"/>
      <c r="Q61" s="8"/>
      <c r="R61" s="8"/>
      <c r="S61" s="8"/>
      <c r="T61" s="8"/>
    </row>
    <row r="62" s="15" customFormat="true" ht="13.5" hidden="false" customHeight="true" outlineLevel="0" collapsed="false">
      <c r="M62" s="8"/>
      <c r="N62" s="8"/>
      <c r="O62" s="8"/>
      <c r="P62" s="8"/>
      <c r="Q62" s="8"/>
      <c r="R62" s="8"/>
      <c r="S62" s="8"/>
      <c r="T62" s="8"/>
    </row>
    <row r="63" s="15" customFormat="true" ht="7.5" hidden="false" customHeight="true" outlineLevel="0" collapsed="false">
      <c r="A63" s="31"/>
      <c r="M63" s="8"/>
      <c r="N63" s="8"/>
      <c r="O63" s="8"/>
      <c r="P63" s="8"/>
      <c r="Q63" s="8"/>
      <c r="R63" s="8"/>
      <c r="S63" s="8"/>
      <c r="T63" s="8"/>
    </row>
    <row r="64" s="15" customFormat="true" ht="12.95" hidden="false" customHeight="true" outlineLevel="0" collapsed="false">
      <c r="A64" s="31"/>
      <c r="M64" s="8"/>
      <c r="N64" s="8"/>
      <c r="O64" s="8"/>
      <c r="P64" s="8"/>
      <c r="Q64" s="8"/>
      <c r="R64" s="8"/>
      <c r="S64" s="8"/>
      <c r="T64" s="8"/>
    </row>
    <row r="65" customFormat="false" ht="3.75" hidden="false" customHeight="true" outlineLevel="0" collapsed="false">
      <c r="A65" s="240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A66" s="301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A67" s="301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34"/>
      <c r="G77" s="234"/>
      <c r="H77" s="234"/>
      <c r="I77" s="234"/>
      <c r="J77" s="234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13"/>
      <c r="F78" s="234"/>
      <c r="G78" s="234"/>
      <c r="H78" s="234"/>
      <c r="I78" s="234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6"/>
      <c r="F79" s="234"/>
      <c r="G79" s="234"/>
      <c r="H79" s="234"/>
      <c r="I79" s="234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236"/>
      <c r="C81" s="236"/>
      <c r="D81" s="236"/>
      <c r="E81" s="236"/>
      <c r="F81" s="236"/>
      <c r="G81" s="236"/>
      <c r="H81" s="236"/>
      <c r="I81" s="236"/>
      <c r="J81" s="236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6"/>
      <c r="F82" s="236"/>
      <c r="G82" s="236"/>
      <c r="H82" s="236"/>
      <c r="I82" s="236"/>
      <c r="J82" s="236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4"/>
      <c r="G85" s="234"/>
      <c r="H85" s="234"/>
      <c r="I85" s="234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300"/>
      <c r="G86" s="299"/>
      <c r="H86" s="234"/>
      <c r="I86" s="234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8"/>
      <c r="F87" s="297"/>
      <c r="G87" s="297"/>
      <c r="H87" s="297"/>
      <c r="I87" s="234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236"/>
      <c r="C88" s="236"/>
      <c r="D88" s="236"/>
      <c r="E88" s="236"/>
      <c r="F88" s="236"/>
      <c r="G88" s="236"/>
      <c r="H88" s="236"/>
      <c r="I88" s="236"/>
      <c r="J88" s="236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6"/>
      <c r="F89" s="236"/>
      <c r="G89" s="236"/>
      <c r="H89" s="236"/>
      <c r="I89" s="236"/>
      <c r="J89" s="236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36"/>
      <c r="G90" s="236"/>
      <c r="H90" s="236"/>
      <c r="I90" s="236"/>
      <c r="J90" s="236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97"/>
      <c r="I93" s="234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236"/>
      <c r="F95" s="297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7.7"/>
    <col collapsed="false" customWidth="true" hidden="false" outlineLevel="0" max="8" min="6" style="221" width="17.7"/>
    <col collapsed="false" customWidth="true" hidden="false" outlineLevel="0" max="9" min="9" style="221" width="25.7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303" t="n">
        <v>124</v>
      </c>
    </row>
    <row r="2" customFormat="false" ht="12.75" hidden="true" customHeight="false" outlineLevel="0" collapsed="false"/>
    <row r="3" s="245" customFormat="true" ht="15" hidden="false" customHeight="true" outlineLevel="0" collapsed="false">
      <c r="A3" s="304"/>
      <c r="B3" s="241" t="s">
        <v>73</v>
      </c>
      <c r="C3" s="241"/>
      <c r="D3" s="305"/>
      <c r="E3" s="306"/>
      <c r="F3" s="249"/>
      <c r="G3" s="249"/>
      <c r="H3" s="242"/>
      <c r="I3" s="249"/>
      <c r="J3" s="242"/>
      <c r="K3" s="247"/>
      <c r="L3" s="307" t="s">
        <v>74</v>
      </c>
      <c r="M3" s="247"/>
      <c r="N3" s="247"/>
      <c r="O3" s="247"/>
      <c r="P3" s="247"/>
      <c r="Q3" s="247"/>
      <c r="R3" s="247"/>
      <c r="S3" s="247"/>
      <c r="T3" s="247"/>
      <c r="U3" s="247"/>
      <c r="V3" s="247"/>
    </row>
    <row r="4" customFormat="false" ht="2.25" hidden="false" customHeight="true" outlineLevel="0" collapsed="false">
      <c r="A4" s="3"/>
      <c r="B4" s="250"/>
      <c r="C4" s="250"/>
      <c r="D4" s="305"/>
      <c r="E4" s="308"/>
      <c r="F4" s="238"/>
      <c r="G4" s="238"/>
      <c r="H4" s="233"/>
      <c r="I4" s="238"/>
      <c r="J4" s="233"/>
      <c r="K4" s="13"/>
      <c r="L4" s="309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68.25" hidden="false" customHeight="true" outlineLevel="0" collapsed="false">
      <c r="A5" s="45"/>
      <c r="B5" s="253"/>
      <c r="C5" s="254"/>
      <c r="D5" s="255" t="s">
        <v>195</v>
      </c>
      <c r="E5" s="256" t="s">
        <v>196</v>
      </c>
      <c r="F5" s="256" t="s">
        <v>197</v>
      </c>
      <c r="G5" s="256" t="s">
        <v>198</v>
      </c>
      <c r="H5" s="256" t="s">
        <v>199</v>
      </c>
      <c r="I5" s="256" t="s">
        <v>200</v>
      </c>
      <c r="J5" s="257" t="s">
        <v>201</v>
      </c>
      <c r="K5" s="260"/>
      <c r="L5" s="260"/>
    </row>
    <row r="6" s="76" customFormat="true" ht="49.5" hidden="false" customHeight="true" outlineLevel="0" collapsed="false">
      <c r="A6" s="45"/>
      <c r="B6" s="261"/>
      <c r="C6" s="312" t="s">
        <v>203</v>
      </c>
      <c r="D6" s="263" t="s">
        <v>204</v>
      </c>
      <c r="E6" s="264" t="s">
        <v>205</v>
      </c>
      <c r="F6" s="264" t="s">
        <v>206</v>
      </c>
      <c r="G6" s="264" t="s">
        <v>207</v>
      </c>
      <c r="H6" s="264" t="s">
        <v>208</v>
      </c>
      <c r="I6" s="264" t="s">
        <v>209</v>
      </c>
      <c r="J6" s="265" t="s">
        <v>210</v>
      </c>
      <c r="K6" s="269"/>
      <c r="L6" s="270" t="s">
        <v>211</v>
      </c>
    </row>
    <row r="7" s="76" customFormat="true" ht="2.25" hidden="false" customHeight="true" outlineLevel="0" collapsed="false">
      <c r="A7" s="45"/>
      <c r="B7" s="247"/>
      <c r="C7" s="247"/>
      <c r="D7" s="247"/>
      <c r="E7" s="271"/>
      <c r="F7" s="271"/>
      <c r="G7" s="271"/>
      <c r="H7" s="271"/>
      <c r="I7" s="271"/>
      <c r="J7" s="272"/>
      <c r="K7" s="249"/>
      <c r="L7" s="246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7" t="s">
        <v>91</v>
      </c>
      <c r="C8" s="242" t="s">
        <v>92</v>
      </c>
      <c r="D8" s="276" t="n">
        <v>2010</v>
      </c>
      <c r="E8" s="337" t="n">
        <v>-0.3</v>
      </c>
      <c r="F8" s="337" t="s">
        <v>80</v>
      </c>
      <c r="G8" s="340" t="n">
        <v>82.3</v>
      </c>
      <c r="H8" s="340" t="n">
        <v>16.1</v>
      </c>
      <c r="I8" s="337" t="n">
        <v>1.9</v>
      </c>
      <c r="J8" s="334" t="n">
        <v>100</v>
      </c>
      <c r="K8" s="246"/>
      <c r="L8" s="247" t="s">
        <v>93</v>
      </c>
      <c r="M8" s="282"/>
      <c r="N8" s="274"/>
      <c r="O8" s="274"/>
      <c r="P8" s="274"/>
      <c r="Q8" s="75"/>
      <c r="R8" s="284"/>
      <c r="S8" s="75"/>
    </row>
    <row r="9" s="76" customFormat="true" ht="15.95" hidden="false" customHeight="true" outlineLevel="0" collapsed="false">
      <c r="A9" s="45"/>
      <c r="B9" s="286"/>
      <c r="C9" s="286"/>
      <c r="D9" s="276" t="n">
        <v>2011</v>
      </c>
      <c r="E9" s="338" t="n">
        <v>0.1</v>
      </c>
      <c r="F9" s="337" t="s">
        <v>80</v>
      </c>
      <c r="G9" s="340" t="n">
        <v>83</v>
      </c>
      <c r="H9" s="340" t="n">
        <v>14.7</v>
      </c>
      <c r="I9" s="337" t="n">
        <v>2.2</v>
      </c>
      <c r="J9" s="334" t="n">
        <v>100</v>
      </c>
      <c r="K9" s="246"/>
      <c r="L9" s="247"/>
      <c r="M9" s="282"/>
      <c r="N9" s="274"/>
      <c r="O9" s="274"/>
      <c r="P9" s="274"/>
      <c r="Q9" s="75"/>
      <c r="R9" s="284"/>
      <c r="S9" s="75"/>
    </row>
    <row r="10" s="76" customFormat="true" ht="15.95" hidden="false" customHeight="true" outlineLevel="0" collapsed="false">
      <c r="A10" s="45"/>
      <c r="B10" s="286"/>
      <c r="C10" s="286"/>
      <c r="D10" s="276" t="n">
        <v>2012</v>
      </c>
      <c r="E10" s="337" t="n">
        <v>-1.1</v>
      </c>
      <c r="F10" s="337" t="s">
        <v>80</v>
      </c>
      <c r="G10" s="340" t="n">
        <v>79.3</v>
      </c>
      <c r="H10" s="340" t="n">
        <v>20.9</v>
      </c>
      <c r="I10" s="337" t="n">
        <v>0.9</v>
      </c>
      <c r="J10" s="334" t="n">
        <v>100</v>
      </c>
      <c r="K10" s="246"/>
      <c r="L10" s="247"/>
      <c r="M10" s="282"/>
      <c r="N10" s="274"/>
      <c r="O10" s="274"/>
      <c r="P10" s="274"/>
      <c r="Q10" s="75"/>
      <c r="R10" s="284"/>
      <c r="S10" s="75"/>
    </row>
    <row r="11" s="76" customFormat="true" ht="15.95" hidden="false" customHeight="true" outlineLevel="0" collapsed="false">
      <c r="A11" s="45"/>
      <c r="B11" s="286"/>
      <c r="C11" s="286"/>
      <c r="D11" s="276" t="n">
        <v>2013</v>
      </c>
      <c r="E11" s="337" t="n">
        <v>1.9</v>
      </c>
      <c r="F11" s="337" t="s">
        <v>80</v>
      </c>
      <c r="G11" s="340" t="n">
        <v>74.5</v>
      </c>
      <c r="H11" s="340" t="n">
        <v>22.5</v>
      </c>
      <c r="I11" s="337" t="n">
        <v>1.1</v>
      </c>
      <c r="J11" s="334" t="n">
        <v>100</v>
      </c>
      <c r="K11" s="246"/>
      <c r="L11" s="247"/>
      <c r="M11" s="282"/>
      <c r="N11" s="274"/>
      <c r="O11" s="274"/>
      <c r="P11" s="274"/>
      <c r="Q11" s="75"/>
      <c r="R11" s="284"/>
      <c r="S11" s="75"/>
    </row>
    <row r="12" s="76" customFormat="true" ht="15.95" hidden="false" customHeight="true" outlineLevel="0" collapsed="false">
      <c r="A12" s="45"/>
      <c r="B12" s="286"/>
      <c r="C12" s="286"/>
      <c r="D12" s="276" t="n">
        <v>2014</v>
      </c>
      <c r="E12" s="337" t="n">
        <v>-0.1</v>
      </c>
      <c r="F12" s="337" t="s">
        <v>80</v>
      </c>
      <c r="G12" s="340" t="n">
        <v>78.2</v>
      </c>
      <c r="H12" s="340" t="n">
        <v>21.4</v>
      </c>
      <c r="I12" s="337" t="n">
        <v>0.5</v>
      </c>
      <c r="J12" s="334" t="n">
        <v>100</v>
      </c>
      <c r="K12" s="246"/>
      <c r="L12" s="247"/>
      <c r="M12" s="282"/>
      <c r="N12" s="274"/>
      <c r="O12" s="274"/>
      <c r="P12" s="274"/>
      <c r="Q12" s="75"/>
      <c r="R12" s="284"/>
      <c r="S12" s="75"/>
    </row>
    <row r="13" s="76" customFormat="true" ht="15.95" hidden="false" customHeight="true" outlineLevel="0" collapsed="false">
      <c r="A13" s="45"/>
      <c r="B13" s="286"/>
      <c r="C13" s="286"/>
      <c r="D13" s="276" t="n">
        <v>2015</v>
      </c>
      <c r="E13" s="337" t="n">
        <v>2.2</v>
      </c>
      <c r="F13" s="337" t="s">
        <v>80</v>
      </c>
      <c r="G13" s="340" t="n">
        <v>81.5</v>
      </c>
      <c r="H13" s="340" t="n">
        <v>15.8</v>
      </c>
      <c r="I13" s="337" t="n">
        <v>0.5</v>
      </c>
      <c r="J13" s="334" t="n">
        <v>100</v>
      </c>
      <c r="K13" s="246"/>
      <c r="L13" s="247"/>
      <c r="M13" s="282"/>
      <c r="N13" s="274"/>
      <c r="O13" s="274"/>
      <c r="P13" s="274"/>
      <c r="Q13" s="75"/>
      <c r="R13" s="284"/>
      <c r="S13" s="75"/>
    </row>
    <row r="14" s="76" customFormat="true" ht="15.95" hidden="false" customHeight="true" outlineLevel="0" collapsed="false">
      <c r="A14" s="45"/>
      <c r="B14" s="286"/>
      <c r="C14" s="286"/>
      <c r="D14" s="276" t="n">
        <v>2016</v>
      </c>
      <c r="E14" s="337" t="n">
        <v>1.2</v>
      </c>
      <c r="F14" s="337" t="s">
        <v>80</v>
      </c>
      <c r="G14" s="340" t="n">
        <v>69.5</v>
      </c>
      <c r="H14" s="340" t="n">
        <v>28.6</v>
      </c>
      <c r="I14" s="337" t="n">
        <v>0.7</v>
      </c>
      <c r="J14" s="334" t="n">
        <v>100</v>
      </c>
      <c r="K14" s="246"/>
      <c r="L14" s="247"/>
      <c r="M14" s="282"/>
      <c r="N14" s="274"/>
      <c r="O14" s="274"/>
      <c r="P14" s="274"/>
      <c r="Q14" s="75"/>
      <c r="R14" s="284"/>
      <c r="S14" s="75"/>
    </row>
    <row r="15" s="76" customFormat="true" ht="15.95" hidden="false" customHeight="true" outlineLevel="0" collapsed="false">
      <c r="A15" s="45"/>
      <c r="B15" s="286"/>
      <c r="C15" s="286"/>
      <c r="D15" s="276" t="n">
        <v>2017</v>
      </c>
      <c r="E15" s="337" t="n">
        <v>0.2</v>
      </c>
      <c r="F15" s="337" t="s">
        <v>80</v>
      </c>
      <c r="G15" s="340" t="n">
        <v>71.6</v>
      </c>
      <c r="H15" s="340" t="n">
        <v>27.5</v>
      </c>
      <c r="I15" s="337" t="n">
        <v>0.7</v>
      </c>
      <c r="J15" s="334" t="n">
        <v>100</v>
      </c>
      <c r="K15" s="246"/>
      <c r="L15" s="247"/>
      <c r="M15" s="282"/>
      <c r="N15" s="274"/>
      <c r="O15" s="274"/>
      <c r="P15" s="274"/>
      <c r="Q15" s="75"/>
      <c r="R15" s="284"/>
      <c r="S15" s="75"/>
    </row>
    <row r="16" s="76" customFormat="true" ht="3.75" hidden="false" customHeight="true" outlineLevel="0" collapsed="false">
      <c r="A16" s="45"/>
      <c r="B16" s="286"/>
      <c r="C16" s="286"/>
      <c r="D16" s="276"/>
      <c r="E16" s="275"/>
      <c r="F16" s="275"/>
      <c r="G16" s="280"/>
      <c r="H16" s="280"/>
      <c r="I16" s="277"/>
      <c r="J16" s="287"/>
      <c r="K16" s="246"/>
      <c r="L16" s="247"/>
      <c r="M16" s="282"/>
      <c r="N16" s="274"/>
      <c r="O16" s="274"/>
      <c r="P16" s="274"/>
      <c r="Q16" s="75"/>
      <c r="R16" s="284"/>
      <c r="S16" s="75"/>
    </row>
    <row r="17" s="76" customFormat="true" ht="15.95" hidden="false" customHeight="true" outlineLevel="0" collapsed="false">
      <c r="A17" s="45"/>
      <c r="B17" s="247" t="s">
        <v>94</v>
      </c>
      <c r="C17" s="242" t="s">
        <v>97</v>
      </c>
      <c r="D17" s="276" t="n">
        <v>2010</v>
      </c>
      <c r="E17" s="338" t="n">
        <v>13.7</v>
      </c>
      <c r="F17" s="337" t="s">
        <v>80</v>
      </c>
      <c r="G17" s="340" t="n">
        <v>60.6</v>
      </c>
      <c r="H17" s="340" t="n">
        <v>21.7</v>
      </c>
      <c r="I17" s="337" t="n">
        <v>4</v>
      </c>
      <c r="J17" s="334" t="n">
        <v>100</v>
      </c>
      <c r="K17" s="246"/>
      <c r="L17" s="247" t="s">
        <v>95</v>
      </c>
      <c r="M17" s="282"/>
      <c r="N17" s="274"/>
      <c r="O17" s="274"/>
      <c r="P17" s="274"/>
      <c r="Q17" s="75"/>
      <c r="R17" s="284"/>
      <c r="S17" s="75"/>
    </row>
    <row r="18" s="76" customFormat="true" ht="15.95" hidden="false" customHeight="true" outlineLevel="0" collapsed="false">
      <c r="A18" s="45"/>
      <c r="B18" s="247" t="s">
        <v>96</v>
      </c>
      <c r="C18" s="247"/>
      <c r="D18" s="276" t="n">
        <v>2011</v>
      </c>
      <c r="E18" s="338" t="n">
        <v>1.2</v>
      </c>
      <c r="F18" s="337" t="s">
        <v>80</v>
      </c>
      <c r="G18" s="340" t="n">
        <v>69.3</v>
      </c>
      <c r="H18" s="340" t="n">
        <v>25</v>
      </c>
      <c r="I18" s="337" t="n">
        <v>4.5</v>
      </c>
      <c r="J18" s="334" t="n">
        <v>100</v>
      </c>
      <c r="K18" s="246"/>
      <c r="L18" s="247" t="s">
        <v>98</v>
      </c>
      <c r="M18" s="282"/>
      <c r="N18" s="274"/>
      <c r="O18" s="274"/>
      <c r="P18" s="274"/>
      <c r="Q18" s="75"/>
      <c r="R18" s="284"/>
      <c r="S18" s="75"/>
    </row>
    <row r="19" s="76" customFormat="true" ht="15.95" hidden="false" customHeight="true" outlineLevel="0" collapsed="false">
      <c r="A19" s="45"/>
      <c r="B19" s="286"/>
      <c r="C19" s="286"/>
      <c r="D19" s="276" t="n">
        <v>2012</v>
      </c>
      <c r="E19" s="337" t="n">
        <v>-1.1</v>
      </c>
      <c r="F19" s="337" t="s">
        <v>80</v>
      </c>
      <c r="G19" s="340" t="n">
        <v>73.2</v>
      </c>
      <c r="H19" s="340" t="n">
        <v>24.5</v>
      </c>
      <c r="I19" s="337" t="n">
        <v>3.4</v>
      </c>
      <c r="J19" s="334" t="n">
        <v>100</v>
      </c>
      <c r="K19" s="246"/>
      <c r="L19" s="247"/>
      <c r="M19" s="282"/>
      <c r="N19" s="274"/>
      <c r="O19" s="274"/>
      <c r="P19" s="274"/>
      <c r="Q19" s="75"/>
      <c r="R19" s="284"/>
      <c r="S19" s="75"/>
    </row>
    <row r="20" s="76" customFormat="true" ht="15.95" hidden="false" customHeight="true" outlineLevel="0" collapsed="false">
      <c r="A20" s="45"/>
      <c r="B20" s="286"/>
      <c r="C20" s="286"/>
      <c r="D20" s="276" t="n">
        <v>2013</v>
      </c>
      <c r="E20" s="337" t="n">
        <v>9</v>
      </c>
      <c r="F20" s="337" t="s">
        <v>80</v>
      </c>
      <c r="G20" s="340" t="n">
        <v>66.6</v>
      </c>
      <c r="H20" s="340" t="n">
        <v>21</v>
      </c>
      <c r="I20" s="337" t="n">
        <v>3.4</v>
      </c>
      <c r="J20" s="334" t="n">
        <v>100</v>
      </c>
      <c r="K20" s="246"/>
      <c r="L20" s="247"/>
      <c r="M20" s="282"/>
      <c r="N20" s="274"/>
      <c r="O20" s="274"/>
      <c r="P20" s="274"/>
      <c r="Q20" s="75"/>
      <c r="R20" s="284"/>
      <c r="S20" s="75"/>
    </row>
    <row r="21" s="76" customFormat="true" ht="15.95" hidden="false" customHeight="true" outlineLevel="0" collapsed="false">
      <c r="A21" s="45"/>
      <c r="B21" s="286"/>
      <c r="C21" s="286"/>
      <c r="D21" s="276" t="n">
        <v>2014</v>
      </c>
      <c r="E21" s="337" t="n">
        <v>9.8</v>
      </c>
      <c r="F21" s="337" t="s">
        <v>80</v>
      </c>
      <c r="G21" s="340" t="n">
        <v>64.8</v>
      </c>
      <c r="H21" s="340" t="n">
        <v>21.8</v>
      </c>
      <c r="I21" s="337" t="n">
        <v>3.6</v>
      </c>
      <c r="J21" s="334" t="n">
        <v>100</v>
      </c>
      <c r="K21" s="246"/>
      <c r="L21" s="247"/>
      <c r="M21" s="282"/>
      <c r="N21" s="274"/>
      <c r="O21" s="274"/>
      <c r="P21" s="274"/>
      <c r="Q21" s="75"/>
      <c r="R21" s="284"/>
      <c r="S21" s="75"/>
    </row>
    <row r="22" s="76" customFormat="true" ht="15.95" hidden="false" customHeight="true" outlineLevel="0" collapsed="false">
      <c r="A22" s="45"/>
      <c r="B22" s="286"/>
      <c r="C22" s="286"/>
      <c r="D22" s="276" t="n">
        <v>2015</v>
      </c>
      <c r="E22" s="337" t="n">
        <v>3.4</v>
      </c>
      <c r="F22" s="337" t="s">
        <v>80</v>
      </c>
      <c r="G22" s="340" t="n">
        <v>64.8</v>
      </c>
      <c r="H22" s="340" t="n">
        <v>24.9</v>
      </c>
      <c r="I22" s="337" t="n">
        <v>6.9</v>
      </c>
      <c r="J22" s="334" t="n">
        <v>100</v>
      </c>
      <c r="K22" s="246"/>
      <c r="L22" s="247"/>
      <c r="M22" s="282"/>
      <c r="N22" s="274"/>
      <c r="O22" s="274"/>
      <c r="P22" s="274"/>
      <c r="Q22" s="75"/>
      <c r="R22" s="284"/>
      <c r="S22" s="75"/>
    </row>
    <row r="23" s="76" customFormat="true" ht="15.95" hidden="false" customHeight="true" outlineLevel="0" collapsed="false">
      <c r="A23" s="45"/>
      <c r="B23" s="286"/>
      <c r="C23" s="286"/>
      <c r="D23" s="276" t="n">
        <v>2016</v>
      </c>
      <c r="E23" s="337" t="n">
        <v>13.6</v>
      </c>
      <c r="F23" s="337" t="s">
        <v>80</v>
      </c>
      <c r="G23" s="340" t="n">
        <v>58.6</v>
      </c>
      <c r="H23" s="340" t="n">
        <v>21.7</v>
      </c>
      <c r="I23" s="337" t="n">
        <v>6.1</v>
      </c>
      <c r="J23" s="334" t="n">
        <v>100</v>
      </c>
      <c r="K23" s="246"/>
      <c r="L23" s="247"/>
      <c r="M23" s="282"/>
      <c r="N23" s="274"/>
      <c r="O23" s="274"/>
      <c r="P23" s="274"/>
      <c r="Q23" s="75"/>
      <c r="R23" s="284"/>
      <c r="S23" s="75"/>
    </row>
    <row r="24" s="76" customFormat="true" ht="15.95" hidden="false" customHeight="true" outlineLevel="0" collapsed="false">
      <c r="A24" s="45"/>
      <c r="B24" s="286"/>
      <c r="C24" s="286"/>
      <c r="D24" s="276" t="n">
        <v>2017</v>
      </c>
      <c r="E24" s="337" t="n">
        <v>4.7</v>
      </c>
      <c r="F24" s="337" t="s">
        <v>80</v>
      </c>
      <c r="G24" s="340" t="n">
        <v>62.7</v>
      </c>
      <c r="H24" s="340" t="n">
        <v>27</v>
      </c>
      <c r="I24" s="337" t="n">
        <v>5.6</v>
      </c>
      <c r="J24" s="334" t="n">
        <v>100</v>
      </c>
      <c r="K24" s="246"/>
      <c r="L24" s="247"/>
      <c r="M24" s="282"/>
      <c r="N24" s="274"/>
      <c r="O24" s="274"/>
      <c r="P24" s="274"/>
      <c r="Q24" s="75"/>
      <c r="R24" s="284"/>
      <c r="S24" s="75"/>
    </row>
    <row r="25" s="76" customFormat="true" ht="3.75" hidden="false" customHeight="true" outlineLevel="0" collapsed="false">
      <c r="A25" s="45"/>
      <c r="B25" s="286"/>
      <c r="C25" s="286"/>
      <c r="D25" s="276"/>
      <c r="E25" s="275"/>
      <c r="F25" s="275"/>
      <c r="G25" s="280"/>
      <c r="H25" s="280"/>
      <c r="I25" s="277"/>
      <c r="J25" s="287"/>
      <c r="K25" s="246"/>
      <c r="L25" s="247"/>
      <c r="M25" s="282"/>
      <c r="N25" s="274"/>
      <c r="O25" s="274"/>
      <c r="P25" s="274"/>
      <c r="Q25" s="75"/>
      <c r="R25" s="284"/>
      <c r="S25" s="75"/>
    </row>
    <row r="26" s="76" customFormat="true" ht="15.95" hidden="false" customHeight="true" outlineLevel="0" collapsed="false">
      <c r="A26" s="45"/>
      <c r="B26" s="286" t="s">
        <v>99</v>
      </c>
      <c r="C26" s="325" t="s">
        <v>102</v>
      </c>
      <c r="D26" s="276" t="n">
        <v>2010</v>
      </c>
      <c r="E26" s="277" t="n">
        <v>23.3</v>
      </c>
      <c r="F26" s="337" t="s">
        <v>80</v>
      </c>
      <c r="G26" s="280" t="n">
        <v>48.9</v>
      </c>
      <c r="H26" s="280" t="n">
        <v>19.1</v>
      </c>
      <c r="I26" s="277" t="n">
        <v>8.7</v>
      </c>
      <c r="J26" s="334" t="n">
        <v>100</v>
      </c>
      <c r="K26" s="246"/>
      <c r="L26" s="247" t="s">
        <v>130</v>
      </c>
      <c r="M26" s="282"/>
      <c r="N26" s="274"/>
      <c r="O26" s="274"/>
      <c r="P26" s="274"/>
      <c r="Q26" s="75"/>
      <c r="R26" s="284"/>
      <c r="S26" s="75"/>
    </row>
    <row r="27" s="76" customFormat="true" ht="15.95" hidden="false" customHeight="true" outlineLevel="0" collapsed="false">
      <c r="A27" s="45"/>
      <c r="B27" s="286" t="s">
        <v>101</v>
      </c>
      <c r="C27" s="286"/>
      <c r="D27" s="276" t="n">
        <v>2011</v>
      </c>
      <c r="E27" s="338" t="n">
        <v>25</v>
      </c>
      <c r="F27" s="337" t="s">
        <v>80</v>
      </c>
      <c r="G27" s="340" t="n">
        <v>43.8</v>
      </c>
      <c r="H27" s="340" t="n">
        <v>24.6</v>
      </c>
      <c r="I27" s="337" t="n">
        <v>6.6</v>
      </c>
      <c r="J27" s="334" t="n">
        <v>100</v>
      </c>
      <c r="K27" s="246"/>
      <c r="L27" s="246"/>
      <c r="M27" s="282"/>
      <c r="N27" s="274"/>
      <c r="O27" s="274"/>
      <c r="P27" s="274"/>
      <c r="Q27" s="75"/>
      <c r="R27" s="284"/>
      <c r="S27" s="75"/>
    </row>
    <row r="28" s="76" customFormat="true" ht="15.95" hidden="false" customHeight="true" outlineLevel="0" collapsed="false">
      <c r="A28" s="45"/>
      <c r="B28" s="286"/>
      <c r="C28" s="286"/>
      <c r="D28" s="276" t="n">
        <v>2012</v>
      </c>
      <c r="E28" s="338" t="n">
        <v>62.4</v>
      </c>
      <c r="F28" s="337" t="s">
        <v>80</v>
      </c>
      <c r="G28" s="340" t="n">
        <v>21.8</v>
      </c>
      <c r="H28" s="340" t="n">
        <v>14.4</v>
      </c>
      <c r="I28" s="337" t="n">
        <v>1.4</v>
      </c>
      <c r="J28" s="334" t="n">
        <v>100</v>
      </c>
      <c r="K28" s="246"/>
      <c r="L28" s="246"/>
      <c r="M28" s="282"/>
      <c r="N28" s="274"/>
      <c r="O28" s="274"/>
      <c r="P28" s="274"/>
      <c r="Q28" s="75"/>
      <c r="R28" s="284"/>
      <c r="S28" s="75"/>
    </row>
    <row r="29" s="76" customFormat="true" ht="15.95" hidden="false" customHeight="true" outlineLevel="0" collapsed="false">
      <c r="A29" s="45"/>
      <c r="B29" s="286"/>
      <c r="C29" s="286"/>
      <c r="D29" s="276" t="n">
        <v>2013</v>
      </c>
      <c r="E29" s="338" t="n">
        <v>67.3</v>
      </c>
      <c r="F29" s="337" t="s">
        <v>80</v>
      </c>
      <c r="G29" s="340" t="n">
        <v>16.4</v>
      </c>
      <c r="H29" s="340" t="n">
        <v>14.7</v>
      </c>
      <c r="I29" s="337" t="n">
        <v>1.6</v>
      </c>
      <c r="J29" s="334" t="n">
        <v>100</v>
      </c>
      <c r="K29" s="246"/>
      <c r="L29" s="246"/>
      <c r="M29" s="282"/>
      <c r="N29" s="274"/>
      <c r="O29" s="274"/>
      <c r="P29" s="274"/>
      <c r="Q29" s="75"/>
      <c r="R29" s="284"/>
      <c r="S29" s="75"/>
    </row>
    <row r="30" s="76" customFormat="true" ht="15.95" hidden="false" customHeight="true" outlineLevel="0" collapsed="false">
      <c r="A30" s="45"/>
      <c r="B30" s="286"/>
      <c r="C30" s="286"/>
      <c r="D30" s="276" t="n">
        <v>2014</v>
      </c>
      <c r="E30" s="338" t="n">
        <v>62.9</v>
      </c>
      <c r="F30" s="337" t="s">
        <v>80</v>
      </c>
      <c r="G30" s="340" t="n">
        <v>15.4</v>
      </c>
      <c r="H30" s="340" t="n">
        <v>20.8</v>
      </c>
      <c r="I30" s="337" t="n">
        <v>0.9</v>
      </c>
      <c r="J30" s="334" t="n">
        <v>100</v>
      </c>
      <c r="K30" s="246"/>
      <c r="L30" s="246"/>
      <c r="M30" s="282"/>
      <c r="N30" s="274"/>
      <c r="O30" s="274"/>
      <c r="P30" s="274"/>
      <c r="Q30" s="75"/>
      <c r="R30" s="284"/>
      <c r="S30" s="75"/>
    </row>
    <row r="31" s="76" customFormat="true" ht="15.95" hidden="false" customHeight="true" outlineLevel="0" collapsed="false">
      <c r="A31" s="45"/>
      <c r="B31" s="286"/>
      <c r="C31" s="286"/>
      <c r="D31" s="276" t="n">
        <v>2015</v>
      </c>
      <c r="E31" s="338" t="n">
        <v>54.1</v>
      </c>
      <c r="F31" s="337" t="s">
        <v>80</v>
      </c>
      <c r="G31" s="340" t="n">
        <v>19.4</v>
      </c>
      <c r="H31" s="340" t="n">
        <v>25.5</v>
      </c>
      <c r="I31" s="337" t="n">
        <v>1</v>
      </c>
      <c r="J31" s="334" t="n">
        <v>100</v>
      </c>
      <c r="K31" s="246"/>
      <c r="L31" s="246"/>
      <c r="M31" s="282"/>
      <c r="N31" s="274"/>
      <c r="O31" s="274"/>
      <c r="P31" s="274"/>
      <c r="Q31" s="75"/>
      <c r="R31" s="284"/>
      <c r="S31" s="75"/>
    </row>
    <row r="32" s="76" customFormat="true" ht="15.95" hidden="false" customHeight="true" outlineLevel="0" collapsed="false">
      <c r="A32" s="45"/>
      <c r="B32" s="286"/>
      <c r="C32" s="286"/>
      <c r="D32" s="276" t="n">
        <v>2016</v>
      </c>
      <c r="E32" s="338" t="n">
        <v>50.5</v>
      </c>
      <c r="F32" s="337" t="s">
        <v>80</v>
      </c>
      <c r="G32" s="340" t="n">
        <v>18.2</v>
      </c>
      <c r="H32" s="340" t="n">
        <v>29.8</v>
      </c>
      <c r="I32" s="337" t="n">
        <v>1.5</v>
      </c>
      <c r="J32" s="334" t="n">
        <v>100</v>
      </c>
      <c r="K32" s="246"/>
      <c r="L32" s="246"/>
      <c r="M32" s="282"/>
      <c r="N32" s="274"/>
      <c r="O32" s="274"/>
      <c r="P32" s="274"/>
      <c r="Q32" s="75"/>
      <c r="R32" s="284"/>
      <c r="S32" s="75"/>
    </row>
    <row r="33" s="76" customFormat="true" ht="15.95" hidden="false" customHeight="true" outlineLevel="0" collapsed="false">
      <c r="A33" s="45"/>
      <c r="B33" s="286"/>
      <c r="C33" s="286"/>
      <c r="D33" s="276" t="n">
        <v>2017</v>
      </c>
      <c r="E33" s="338" t="n">
        <v>41.2</v>
      </c>
      <c r="F33" s="337" t="s">
        <v>80</v>
      </c>
      <c r="G33" s="340" t="n">
        <v>22.7</v>
      </c>
      <c r="H33" s="340" t="n">
        <v>34.7</v>
      </c>
      <c r="I33" s="337" t="n">
        <v>1.4</v>
      </c>
      <c r="J33" s="334" t="n">
        <v>100</v>
      </c>
      <c r="K33" s="246"/>
      <c r="L33" s="246"/>
      <c r="M33" s="282"/>
      <c r="N33" s="274"/>
      <c r="O33" s="274"/>
      <c r="P33" s="274"/>
      <c r="Q33" s="75"/>
      <c r="R33" s="284"/>
      <c r="S33" s="75"/>
    </row>
    <row r="34" s="76" customFormat="true" ht="3.75" hidden="false" customHeight="true" outlineLevel="0" collapsed="false">
      <c r="A34" s="45"/>
      <c r="B34" s="286"/>
      <c r="C34" s="286"/>
      <c r="D34" s="276"/>
      <c r="E34" s="275"/>
      <c r="F34" s="337" t="s">
        <v>80</v>
      </c>
      <c r="G34" s="280"/>
      <c r="H34" s="280"/>
      <c r="I34" s="277"/>
      <c r="J34" s="287"/>
      <c r="K34" s="246"/>
      <c r="L34" s="246"/>
      <c r="M34" s="282"/>
      <c r="N34" s="274"/>
      <c r="O34" s="274"/>
      <c r="P34" s="274"/>
      <c r="Q34" s="75"/>
      <c r="R34" s="284"/>
      <c r="S34" s="75"/>
    </row>
    <row r="35" s="76" customFormat="true" ht="15.95" hidden="false" customHeight="true" outlineLevel="0" collapsed="false">
      <c r="A35" s="45"/>
      <c r="B35" s="286" t="s">
        <v>104</v>
      </c>
      <c r="C35" s="325" t="s">
        <v>105</v>
      </c>
      <c r="D35" s="276" t="n">
        <v>2010</v>
      </c>
      <c r="E35" s="338" t="n">
        <v>1.8</v>
      </c>
      <c r="F35" s="337" t="s">
        <v>80</v>
      </c>
      <c r="G35" s="337" t="s">
        <v>80</v>
      </c>
      <c r="H35" s="340" t="n">
        <v>97.7</v>
      </c>
      <c r="I35" s="340" t="n">
        <v>0.5</v>
      </c>
      <c r="J35" s="334" t="n">
        <v>100</v>
      </c>
      <c r="K35" s="246"/>
      <c r="L35" s="247" t="s">
        <v>106</v>
      </c>
      <c r="M35" s="282"/>
      <c r="N35" s="274"/>
      <c r="O35" s="274"/>
      <c r="P35" s="274"/>
      <c r="Q35" s="75"/>
      <c r="R35" s="284"/>
      <c r="S35" s="75"/>
    </row>
    <row r="36" s="76" customFormat="true" ht="15.95" hidden="false" customHeight="true" outlineLevel="0" collapsed="false">
      <c r="A36" s="45"/>
      <c r="B36" s="286"/>
      <c r="C36" s="286"/>
      <c r="D36" s="276" t="n">
        <v>2011</v>
      </c>
      <c r="E36" s="338" t="n">
        <v>2.5</v>
      </c>
      <c r="F36" s="337" t="s">
        <v>80</v>
      </c>
      <c r="G36" s="337" t="s">
        <v>80</v>
      </c>
      <c r="H36" s="340" t="n">
        <v>97</v>
      </c>
      <c r="I36" s="338" t="n">
        <v>0.5</v>
      </c>
      <c r="J36" s="334" t="n">
        <v>100</v>
      </c>
      <c r="K36" s="246"/>
      <c r="L36" s="246"/>
      <c r="M36" s="282"/>
      <c r="N36" s="274"/>
      <c r="O36" s="274"/>
      <c r="P36" s="274"/>
      <c r="Q36" s="75"/>
      <c r="R36" s="284"/>
      <c r="S36" s="75"/>
    </row>
    <row r="37" s="76" customFormat="true" ht="15.95" hidden="false" customHeight="true" outlineLevel="0" collapsed="false">
      <c r="A37" s="45"/>
      <c r="B37" s="286"/>
      <c r="C37" s="286"/>
      <c r="D37" s="276" t="n">
        <v>2012</v>
      </c>
      <c r="E37" s="338" t="n">
        <v>3.6</v>
      </c>
      <c r="F37" s="337" t="s">
        <v>80</v>
      </c>
      <c r="G37" s="337" t="s">
        <v>80</v>
      </c>
      <c r="H37" s="340" t="n">
        <v>95.9</v>
      </c>
      <c r="I37" s="338" t="n">
        <v>0.5</v>
      </c>
      <c r="J37" s="334" t="n">
        <v>100</v>
      </c>
      <c r="K37" s="246"/>
      <c r="L37" s="246"/>
      <c r="M37" s="282"/>
      <c r="N37" s="274"/>
      <c r="O37" s="274"/>
      <c r="P37" s="274"/>
      <c r="Q37" s="75"/>
      <c r="R37" s="284"/>
      <c r="S37" s="75"/>
    </row>
    <row r="38" s="76" customFormat="true" ht="15.95" hidden="false" customHeight="true" outlineLevel="0" collapsed="false">
      <c r="A38" s="45"/>
      <c r="B38" s="286"/>
      <c r="C38" s="286"/>
      <c r="D38" s="276" t="n">
        <v>2013</v>
      </c>
      <c r="E38" s="338" t="n">
        <v>7.4</v>
      </c>
      <c r="F38" s="337" t="s">
        <v>80</v>
      </c>
      <c r="G38" s="337" t="s">
        <v>80</v>
      </c>
      <c r="H38" s="340" t="n">
        <v>92.1</v>
      </c>
      <c r="I38" s="338" t="n">
        <v>0.5</v>
      </c>
      <c r="J38" s="334" t="n">
        <v>100</v>
      </c>
      <c r="K38" s="246"/>
      <c r="L38" s="246"/>
      <c r="M38" s="282"/>
      <c r="N38" s="274"/>
      <c r="O38" s="274"/>
      <c r="P38" s="274"/>
      <c r="Q38" s="75"/>
      <c r="R38" s="284"/>
      <c r="S38" s="75"/>
    </row>
    <row r="39" s="76" customFormat="true" ht="15.95" hidden="false" customHeight="true" outlineLevel="0" collapsed="false">
      <c r="A39" s="45"/>
      <c r="B39" s="286"/>
      <c r="C39" s="286"/>
      <c r="D39" s="276" t="n">
        <v>2014</v>
      </c>
      <c r="E39" s="338" t="n">
        <v>4.3</v>
      </c>
      <c r="F39" s="337" t="s">
        <v>80</v>
      </c>
      <c r="G39" s="337" t="s">
        <v>80</v>
      </c>
      <c r="H39" s="340" t="n">
        <v>95.1</v>
      </c>
      <c r="I39" s="338" t="n">
        <v>0.6</v>
      </c>
      <c r="J39" s="334" t="n">
        <v>100</v>
      </c>
      <c r="K39" s="246"/>
      <c r="L39" s="246"/>
      <c r="M39" s="282"/>
      <c r="N39" s="274"/>
      <c r="O39" s="274"/>
      <c r="P39" s="274"/>
      <c r="Q39" s="75"/>
      <c r="R39" s="284"/>
      <c r="S39" s="75"/>
    </row>
    <row r="40" s="76" customFormat="true" ht="15.95" hidden="false" customHeight="true" outlineLevel="0" collapsed="false">
      <c r="A40" s="45"/>
      <c r="B40" s="286"/>
      <c r="C40" s="286"/>
      <c r="D40" s="276" t="n">
        <v>2015</v>
      </c>
      <c r="E40" s="338" t="n">
        <v>6.3</v>
      </c>
      <c r="F40" s="337" t="s">
        <v>80</v>
      </c>
      <c r="G40" s="337" t="s">
        <v>80</v>
      </c>
      <c r="H40" s="340" t="n">
        <v>93</v>
      </c>
      <c r="I40" s="338" t="n">
        <v>0.7</v>
      </c>
      <c r="J40" s="334" t="n">
        <v>100</v>
      </c>
      <c r="K40" s="246"/>
      <c r="L40" s="246"/>
      <c r="M40" s="282"/>
      <c r="N40" s="274"/>
      <c r="O40" s="274"/>
      <c r="P40" s="274"/>
      <c r="Q40" s="75"/>
      <c r="R40" s="284"/>
      <c r="S40" s="75"/>
    </row>
    <row r="41" s="76" customFormat="true" ht="15.95" hidden="false" customHeight="true" outlineLevel="0" collapsed="false">
      <c r="A41" s="45"/>
      <c r="B41" s="286"/>
      <c r="C41" s="286"/>
      <c r="D41" s="276" t="n">
        <v>2016</v>
      </c>
      <c r="E41" s="338" t="n">
        <v>10.7</v>
      </c>
      <c r="F41" s="337" t="s">
        <v>80</v>
      </c>
      <c r="G41" s="337" t="s">
        <v>80</v>
      </c>
      <c r="H41" s="340" t="n">
        <v>88</v>
      </c>
      <c r="I41" s="338" t="n">
        <v>1.3</v>
      </c>
      <c r="J41" s="334" t="n">
        <v>100</v>
      </c>
      <c r="K41" s="246"/>
      <c r="L41" s="246"/>
      <c r="M41" s="282"/>
      <c r="N41" s="274"/>
      <c r="O41" s="274"/>
      <c r="P41" s="274"/>
      <c r="Q41" s="75"/>
      <c r="R41" s="284"/>
      <c r="S41" s="75"/>
    </row>
    <row r="42" s="76" customFormat="true" ht="15.95" hidden="false" customHeight="true" outlineLevel="0" collapsed="false">
      <c r="A42" s="45"/>
      <c r="B42" s="286"/>
      <c r="C42" s="286"/>
      <c r="D42" s="276" t="n">
        <v>2017</v>
      </c>
      <c r="E42" s="338" t="n">
        <v>5.9</v>
      </c>
      <c r="F42" s="337" t="s">
        <v>80</v>
      </c>
      <c r="G42" s="337" t="s">
        <v>80</v>
      </c>
      <c r="H42" s="340" t="n">
        <v>93.1</v>
      </c>
      <c r="I42" s="338" t="n">
        <v>1</v>
      </c>
      <c r="J42" s="334" t="n">
        <v>100</v>
      </c>
      <c r="K42" s="246"/>
      <c r="L42" s="246"/>
      <c r="M42" s="282"/>
      <c r="N42" s="274"/>
      <c r="O42" s="274"/>
      <c r="P42" s="274"/>
      <c r="Q42" s="75"/>
      <c r="R42" s="284"/>
      <c r="S42" s="75"/>
    </row>
    <row r="43" s="76" customFormat="true" ht="3.75" hidden="false" customHeight="true" outlineLevel="0" collapsed="false">
      <c r="A43" s="45"/>
      <c r="B43" s="286"/>
      <c r="C43" s="286"/>
      <c r="D43" s="276"/>
      <c r="E43" s="275"/>
      <c r="F43" s="275"/>
      <c r="G43" s="280"/>
      <c r="H43" s="280"/>
      <c r="I43" s="275"/>
      <c r="J43" s="287"/>
      <c r="K43" s="246"/>
      <c r="L43" s="246"/>
      <c r="M43" s="282"/>
      <c r="N43" s="274"/>
      <c r="O43" s="274"/>
      <c r="P43" s="274"/>
      <c r="Q43" s="75"/>
      <c r="R43" s="284"/>
      <c r="S43" s="75"/>
    </row>
    <row r="44" s="76" customFormat="true" ht="15.95" hidden="false" customHeight="true" outlineLevel="0" collapsed="false">
      <c r="A44" s="45"/>
      <c r="B44" s="326" t="s">
        <v>154</v>
      </c>
      <c r="C44" s="326"/>
      <c r="D44" s="327" t="n">
        <v>2010</v>
      </c>
      <c r="E44" s="288" t="n">
        <v>47.7</v>
      </c>
      <c r="F44" s="288" t="n">
        <v>7.4</v>
      </c>
      <c r="G44" s="287" t="n">
        <v>4.3</v>
      </c>
      <c r="H44" s="287" t="n">
        <v>40.3</v>
      </c>
      <c r="I44" s="288" t="n">
        <v>0.3</v>
      </c>
      <c r="J44" s="334" t="n">
        <v>100</v>
      </c>
      <c r="K44" s="246"/>
      <c r="L44" s="246" t="s">
        <v>217</v>
      </c>
      <c r="M44" s="282"/>
      <c r="N44" s="274"/>
      <c r="O44" s="274"/>
      <c r="P44" s="274"/>
      <c r="Q44" s="75"/>
      <c r="R44" s="284"/>
      <c r="S44" s="75"/>
    </row>
    <row r="45" s="76" customFormat="true" ht="15.95" hidden="false" customHeight="true" outlineLevel="0" collapsed="false">
      <c r="A45" s="45"/>
      <c r="B45" s="326" t="s">
        <v>155</v>
      </c>
      <c r="C45" s="326"/>
      <c r="D45" s="327" t="n">
        <v>2011</v>
      </c>
      <c r="E45" s="358" t="n">
        <v>47.5</v>
      </c>
      <c r="F45" s="358" t="n">
        <v>5.3</v>
      </c>
      <c r="G45" s="334" t="n">
        <v>4.1</v>
      </c>
      <c r="H45" s="334" t="n">
        <v>42.8</v>
      </c>
      <c r="I45" s="358" t="n">
        <v>0.3</v>
      </c>
      <c r="J45" s="334" t="n">
        <v>100</v>
      </c>
      <c r="K45" s="246"/>
      <c r="L45" s="246" t="s">
        <v>218</v>
      </c>
      <c r="M45" s="282"/>
      <c r="N45" s="274"/>
      <c r="O45" s="274"/>
      <c r="P45" s="274"/>
      <c r="Q45" s="75"/>
      <c r="R45" s="284"/>
      <c r="S45" s="75"/>
    </row>
    <row r="46" s="76" customFormat="true" ht="15.95" hidden="false" customHeight="true" outlineLevel="0" collapsed="false">
      <c r="A46" s="45"/>
      <c r="B46" s="286"/>
      <c r="C46" s="286"/>
      <c r="D46" s="327" t="n">
        <v>2012</v>
      </c>
      <c r="E46" s="358" t="n">
        <v>43.8</v>
      </c>
      <c r="F46" s="358" t="n">
        <v>5</v>
      </c>
      <c r="G46" s="334" t="n">
        <v>4.4</v>
      </c>
      <c r="H46" s="334" t="n">
        <v>46.6</v>
      </c>
      <c r="I46" s="358" t="n">
        <v>0.2</v>
      </c>
      <c r="J46" s="334" t="n">
        <v>100</v>
      </c>
      <c r="K46" s="246"/>
      <c r="L46" s="246"/>
      <c r="M46" s="282"/>
      <c r="N46" s="274"/>
      <c r="O46" s="274"/>
      <c r="P46" s="274"/>
      <c r="Q46" s="75"/>
      <c r="R46" s="284"/>
      <c r="S46" s="75"/>
    </row>
    <row r="47" s="76" customFormat="true" ht="15.95" hidden="false" customHeight="true" outlineLevel="0" collapsed="false">
      <c r="A47" s="45"/>
      <c r="B47" s="286"/>
      <c r="C47" s="286"/>
      <c r="D47" s="327" t="n">
        <v>2013</v>
      </c>
      <c r="E47" s="358" t="n">
        <v>41.9</v>
      </c>
      <c r="F47" s="358" t="n">
        <v>5.6</v>
      </c>
      <c r="G47" s="334" t="n">
        <v>4.5</v>
      </c>
      <c r="H47" s="334" t="n">
        <v>47.8</v>
      </c>
      <c r="I47" s="358" t="n">
        <v>0.2</v>
      </c>
      <c r="J47" s="334" t="n">
        <v>100</v>
      </c>
      <c r="K47" s="246"/>
      <c r="L47" s="246"/>
      <c r="M47" s="282"/>
      <c r="N47" s="274"/>
      <c r="O47" s="274"/>
      <c r="P47" s="274"/>
      <c r="Q47" s="75"/>
      <c r="R47" s="284"/>
      <c r="S47" s="75"/>
    </row>
    <row r="48" s="76" customFormat="true" ht="15.95" hidden="false" customHeight="true" outlineLevel="0" collapsed="false">
      <c r="A48" s="45"/>
      <c r="B48" s="286"/>
      <c r="C48" s="286"/>
      <c r="D48" s="327" t="n">
        <v>2014</v>
      </c>
      <c r="E48" s="358" t="n">
        <v>46.9</v>
      </c>
      <c r="F48" s="358" t="n">
        <v>5.5</v>
      </c>
      <c r="G48" s="334" t="n">
        <v>3.7</v>
      </c>
      <c r="H48" s="334" t="n">
        <v>43.8</v>
      </c>
      <c r="I48" s="358" t="n">
        <v>0.1</v>
      </c>
      <c r="J48" s="334" t="n">
        <v>100</v>
      </c>
      <c r="K48" s="246"/>
      <c r="L48" s="246"/>
      <c r="M48" s="282"/>
      <c r="N48" s="274"/>
      <c r="O48" s="274"/>
      <c r="P48" s="274"/>
      <c r="Q48" s="75"/>
      <c r="R48" s="284"/>
      <c r="S48" s="75"/>
    </row>
    <row r="49" s="76" customFormat="true" ht="15.95" hidden="false" customHeight="true" outlineLevel="0" collapsed="false">
      <c r="A49" s="45"/>
      <c r="B49" s="286"/>
      <c r="C49" s="286"/>
      <c r="D49" s="327" t="n">
        <v>2015</v>
      </c>
      <c r="E49" s="358" t="n">
        <v>52.3</v>
      </c>
      <c r="F49" s="358" t="n">
        <v>4.2</v>
      </c>
      <c r="G49" s="334" t="n">
        <v>3.2</v>
      </c>
      <c r="H49" s="334" t="n">
        <v>40.2</v>
      </c>
      <c r="I49" s="358" t="n">
        <v>0.1</v>
      </c>
      <c r="J49" s="334" t="n">
        <v>100</v>
      </c>
      <c r="K49" s="246"/>
      <c r="L49" s="246"/>
      <c r="M49" s="282"/>
      <c r="N49" s="274"/>
      <c r="O49" s="274"/>
      <c r="P49" s="274"/>
      <c r="Q49" s="75"/>
      <c r="R49" s="284"/>
      <c r="S49" s="75"/>
    </row>
    <row r="50" s="76" customFormat="true" ht="15.95" hidden="false" customHeight="true" outlineLevel="0" collapsed="false">
      <c r="A50" s="45"/>
      <c r="B50" s="286"/>
      <c r="C50" s="286"/>
      <c r="D50" s="327" t="n">
        <v>2016</v>
      </c>
      <c r="E50" s="358" t="n">
        <v>57.3</v>
      </c>
      <c r="F50" s="358" t="n">
        <v>2.7</v>
      </c>
      <c r="G50" s="334" t="n">
        <v>3</v>
      </c>
      <c r="H50" s="334" t="n">
        <v>36.8</v>
      </c>
      <c r="I50" s="358" t="n">
        <v>0.2</v>
      </c>
      <c r="J50" s="334" t="n">
        <v>100</v>
      </c>
      <c r="K50" s="246"/>
      <c r="L50" s="246"/>
      <c r="M50" s="282"/>
      <c r="N50" s="274"/>
      <c r="O50" s="274"/>
      <c r="P50" s="274"/>
      <c r="Q50" s="75"/>
      <c r="R50" s="284"/>
      <c r="S50" s="75"/>
    </row>
    <row r="51" s="76" customFormat="true" ht="15.95" hidden="false" customHeight="true" outlineLevel="0" collapsed="false">
      <c r="A51" s="45"/>
      <c r="B51" s="286"/>
      <c r="C51" s="286"/>
      <c r="D51" s="327" t="n">
        <v>2017</v>
      </c>
      <c r="E51" s="358" t="n">
        <v>53.9</v>
      </c>
      <c r="F51" s="358" t="n">
        <v>3</v>
      </c>
      <c r="G51" s="334" t="n">
        <v>3.6</v>
      </c>
      <c r="H51" s="334" t="n">
        <v>39.4</v>
      </c>
      <c r="I51" s="358" t="n">
        <v>0.1</v>
      </c>
      <c r="J51" s="334" t="n">
        <v>100</v>
      </c>
      <c r="K51" s="246"/>
      <c r="L51" s="246"/>
      <c r="M51" s="282"/>
      <c r="N51" s="274"/>
      <c r="O51" s="274"/>
      <c r="P51" s="274"/>
      <c r="Q51" s="75"/>
      <c r="R51" s="284"/>
      <c r="S51" s="75"/>
    </row>
    <row r="52" s="76" customFormat="true" ht="3.75" hidden="false" customHeight="true" outlineLevel="0" collapsed="false">
      <c r="A52" s="45"/>
      <c r="B52" s="286"/>
      <c r="C52" s="286"/>
      <c r="D52" s="276"/>
      <c r="E52" s="275"/>
      <c r="F52" s="275"/>
      <c r="G52" s="280"/>
      <c r="H52" s="280"/>
      <c r="I52" s="277"/>
      <c r="J52" s="287"/>
      <c r="K52" s="246"/>
      <c r="L52" s="246"/>
      <c r="M52" s="282"/>
      <c r="N52" s="274"/>
      <c r="O52" s="274"/>
      <c r="P52" s="274"/>
      <c r="Q52" s="75"/>
      <c r="R52" s="284"/>
      <c r="S52" s="75"/>
    </row>
    <row r="53" s="15" customFormat="true" ht="4.5" hidden="false" customHeight="true" outlineLevel="0" collapsed="false">
      <c r="A53" s="31"/>
      <c r="B53" s="286"/>
      <c r="C53" s="286"/>
      <c r="D53" s="286"/>
      <c r="E53" s="325"/>
      <c r="F53" s="247"/>
      <c r="G53" s="280"/>
      <c r="H53" s="280"/>
      <c r="I53" s="243"/>
      <c r="J53" s="287"/>
      <c r="K53" s="246"/>
      <c r="L53" s="246"/>
      <c r="M53" s="315"/>
      <c r="N53" s="316"/>
      <c r="O53" s="316"/>
      <c r="P53" s="316"/>
      <c r="Q53" s="8"/>
      <c r="R53" s="317"/>
      <c r="S53" s="8"/>
    </row>
    <row r="54" s="15" customFormat="true" ht="6" hidden="false" customHeight="true" outlineLevel="0" collapsed="false">
      <c r="A54" s="31"/>
      <c r="B54" s="458"/>
      <c r="C54" s="458"/>
      <c r="D54" s="458"/>
      <c r="E54" s="459"/>
      <c r="F54" s="514"/>
      <c r="G54" s="515"/>
      <c r="H54" s="515"/>
      <c r="I54" s="516"/>
      <c r="J54" s="515"/>
      <c r="K54" s="464"/>
      <c r="L54" s="464"/>
      <c r="M54" s="315"/>
      <c r="N54" s="316"/>
      <c r="O54" s="316"/>
      <c r="P54" s="316"/>
      <c r="Q54" s="8"/>
      <c r="R54" s="317"/>
      <c r="S54" s="8"/>
    </row>
    <row r="55" s="15" customFormat="true" ht="2.25" hidden="false" customHeight="true" outlineLevel="0" collapsed="false">
      <c r="A55" s="31"/>
      <c r="B55" s="381"/>
      <c r="C55" s="381"/>
      <c r="D55" s="323"/>
      <c r="E55" s="8"/>
      <c r="F55" s="204"/>
      <c r="G55" s="8"/>
      <c r="H55" s="8"/>
      <c r="I55" s="204"/>
      <c r="J55" s="8"/>
      <c r="K55" s="8"/>
      <c r="L55" s="8"/>
    </row>
    <row r="56" customFormat="false" ht="30.75" hidden="false" customHeight="true" outlineLevel="0" collapsed="false">
      <c r="A56" s="1"/>
    </row>
    <row r="57" s="15" customFormat="true" ht="13.5" hidden="false" customHeight="true" outlineLevel="0" collapsed="false">
      <c r="A57" s="31"/>
    </row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3.95" hidden="false" customHeight="true" outlineLevel="0" collapsed="false">
      <c r="A61" s="31"/>
    </row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7.5" hidden="false" customHeight="true" outlineLevel="0" collapsed="false">
      <c r="A65" s="31"/>
    </row>
    <row r="66" s="15" customFormat="true" ht="12.95" hidden="false" customHeight="true" outlineLevel="0" collapsed="false">
      <c r="A66" s="31"/>
    </row>
    <row r="67" customFormat="false" ht="3.75" hidden="false" customHeight="true" outlineLevel="0" collapsed="false">
      <c r="A67" s="240"/>
    </row>
    <row r="68" customFormat="false" ht="12.75" hidden="false" customHeight="false" outlineLevel="0" collapsed="false">
      <c r="A68" s="301"/>
    </row>
    <row r="69" customFormat="false" ht="12.75" hidden="false" customHeight="false" outlineLevel="0" collapsed="false">
      <c r="A69" s="301"/>
    </row>
    <row r="79" customFormat="false" ht="12.75" hidden="false" customHeight="false" outlineLevel="0" collapsed="false">
      <c r="B79" s="13"/>
      <c r="C79" s="13"/>
      <c r="D79" s="13"/>
      <c r="E79" s="13"/>
      <c r="F79" s="234"/>
      <c r="G79" s="234"/>
      <c r="H79" s="234"/>
      <c r="I79" s="234"/>
      <c r="J79" s="234"/>
      <c r="K79" s="13"/>
    </row>
    <row r="80" customFormat="false" ht="12.75" hidden="false" customHeight="false" outlineLevel="0" collapsed="false">
      <c r="B80" s="13"/>
      <c r="C80" s="13"/>
      <c r="D80" s="13"/>
      <c r="E80" s="13"/>
      <c r="F80" s="234"/>
      <c r="G80" s="234"/>
      <c r="H80" s="234"/>
      <c r="I80" s="234"/>
      <c r="J80" s="13"/>
      <c r="K80" s="13"/>
    </row>
    <row r="81" customFormat="false" ht="12.75" hidden="false" customHeight="false" outlineLevel="0" collapsed="false">
      <c r="B81" s="13"/>
      <c r="C81" s="13"/>
      <c r="D81" s="13"/>
      <c r="E81" s="236"/>
      <c r="F81" s="234"/>
      <c r="G81" s="234"/>
      <c r="H81" s="234"/>
      <c r="I81" s="234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234"/>
      <c r="G82" s="234"/>
      <c r="H82" s="234"/>
      <c r="I82" s="234"/>
      <c r="J82" s="13"/>
      <c r="K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</row>
    <row r="87" customFormat="false" ht="12.75" hidden="false" customHeight="false" outlineLevel="0" collapsed="false">
      <c r="B87" s="13"/>
      <c r="C87" s="13"/>
      <c r="D87" s="13"/>
      <c r="E87" s="236"/>
      <c r="F87" s="234"/>
      <c r="G87" s="234"/>
      <c r="H87" s="234"/>
      <c r="I87" s="234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300"/>
      <c r="G88" s="299"/>
      <c r="H88" s="234"/>
      <c r="I88" s="234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238"/>
      <c r="F89" s="297"/>
      <c r="G89" s="297"/>
      <c r="H89" s="297"/>
      <c r="I89" s="234"/>
      <c r="J89" s="13"/>
      <c r="K89" s="13"/>
    </row>
    <row r="90" customFormat="false" ht="12.75" hidden="false" customHeight="false" outlineLevel="0" collapsed="false">
      <c r="B90" s="236"/>
      <c r="C90" s="236"/>
      <c r="D90" s="236"/>
      <c r="E90" s="236"/>
      <c r="F90" s="236"/>
      <c r="G90" s="236"/>
      <c r="H90" s="236"/>
      <c r="I90" s="236"/>
      <c r="J90" s="236"/>
      <c r="K90" s="13"/>
    </row>
    <row r="91" customFormat="false" ht="12.75" hidden="false" customHeight="false" outlineLevel="0" collapsed="false">
      <c r="B91" s="13"/>
      <c r="C91" s="13"/>
      <c r="D91" s="13"/>
      <c r="E91" s="236"/>
      <c r="F91" s="236"/>
      <c r="G91" s="236"/>
      <c r="H91" s="236"/>
      <c r="I91" s="236"/>
      <c r="J91" s="236"/>
      <c r="K91" s="13"/>
    </row>
    <row r="92" customFormat="false" ht="12.75" hidden="false" customHeight="false" outlineLevel="0" collapsed="false">
      <c r="B92" s="13"/>
      <c r="C92" s="13"/>
      <c r="D92" s="13"/>
      <c r="E92" s="236"/>
      <c r="F92" s="236"/>
      <c r="G92" s="236"/>
      <c r="H92" s="236"/>
      <c r="I92" s="236"/>
      <c r="J92" s="236"/>
      <c r="K92" s="13"/>
    </row>
    <row r="93" customFormat="false" ht="12.75" hidden="false" customHeight="false" outlineLevel="0" collapsed="false">
      <c r="B93" s="13"/>
      <c r="C93" s="13"/>
      <c r="D93" s="13"/>
      <c r="E93" s="236"/>
      <c r="F93" s="236"/>
      <c r="G93" s="236"/>
      <c r="H93" s="236"/>
      <c r="I93" s="236"/>
      <c r="J93" s="236"/>
      <c r="K93" s="13"/>
    </row>
    <row r="94" customFormat="false" ht="12.75" hidden="false" customHeight="false" outlineLevel="0" collapsed="false">
      <c r="B94" s="13"/>
      <c r="C94" s="13"/>
      <c r="D94" s="13"/>
      <c r="E94" s="236"/>
      <c r="F94" s="236"/>
      <c r="G94" s="236"/>
      <c r="H94" s="236"/>
      <c r="I94" s="236"/>
      <c r="J94" s="236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97"/>
      <c r="I95" s="234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236"/>
      <c r="F97" s="297"/>
      <c r="G97" s="234"/>
      <c r="H97" s="234"/>
      <c r="I97" s="234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  <c r="K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  <c r="K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  <c r="K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  <c r="K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34"/>
      <c r="G159" s="234"/>
      <c r="H159" s="234"/>
      <c r="I159" s="234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34"/>
      <c r="G160" s="234"/>
      <c r="H160" s="234"/>
      <c r="I160" s="234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34"/>
      <c r="G161" s="234"/>
      <c r="H161" s="234"/>
      <c r="I161" s="234"/>
      <c r="J161" s="13"/>
    </row>
    <row r="162" customFormat="false" ht="12.75" hidden="false" customHeight="false" outlineLevel="0" collapsed="false">
      <c r="B162" s="13"/>
      <c r="C162" s="13"/>
      <c r="D162" s="13"/>
      <c r="E162" s="13"/>
      <c r="F162" s="234"/>
      <c r="G162" s="234"/>
      <c r="H162" s="234"/>
      <c r="I162" s="234"/>
      <c r="J162" s="13"/>
    </row>
    <row r="163" customFormat="false" ht="12.75" hidden="false" customHeight="false" outlineLevel="0" collapsed="false">
      <c r="B163" s="13"/>
      <c r="C163" s="13"/>
      <c r="D163" s="13"/>
      <c r="E163" s="13"/>
      <c r="F163" s="234"/>
      <c r="G163" s="234"/>
      <c r="H163" s="234"/>
      <c r="I163" s="234"/>
      <c r="J163" s="13"/>
    </row>
    <row r="164" customFormat="false" ht="12.75" hidden="false" customHeight="false" outlineLevel="0" collapsed="false">
      <c r="B164" s="13"/>
      <c r="C164" s="13"/>
      <c r="D164" s="13"/>
      <c r="E164" s="13"/>
      <c r="F164" s="234"/>
      <c r="G164" s="234"/>
      <c r="H164" s="234"/>
      <c r="I164" s="234"/>
      <c r="J164" s="13"/>
    </row>
    <row r="165" customFormat="false" ht="12.75" hidden="false" customHeight="false" outlineLevel="0" collapsed="false">
      <c r="B165" s="13"/>
      <c r="C165" s="13"/>
      <c r="D165" s="13"/>
      <c r="E165" s="13"/>
      <c r="F165" s="234"/>
      <c r="G165" s="234"/>
      <c r="H165" s="234"/>
      <c r="I165" s="234"/>
      <c r="J165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5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85"/>
    <col collapsed="false" customWidth="true" hidden="false" outlineLevel="0" max="2" min="2" style="1" width="44.13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6.7"/>
    <col collapsed="false" customWidth="true" hidden="false" outlineLevel="0" max="8" min="6" style="221" width="16.7"/>
    <col collapsed="false" customWidth="true" hidden="false" outlineLevel="0" max="9" min="9" style="221" width="25.7"/>
    <col collapsed="false" customWidth="true" hidden="false" outlineLevel="0" max="10" min="10" style="1" width="13.7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2" s="245" customFormat="true" ht="15" hidden="false" customHeight="true" outlineLevel="0" collapsed="false">
      <c r="A2" s="304"/>
      <c r="B2" s="241"/>
      <c r="C2" s="241"/>
      <c r="D2" s="305"/>
      <c r="E2" s="306"/>
      <c r="F2" s="249"/>
      <c r="G2" s="249"/>
      <c r="H2" s="242"/>
      <c r="I2" s="249"/>
      <c r="J2" s="242"/>
      <c r="K2" s="247"/>
      <c r="L2" s="307"/>
      <c r="M2" s="246"/>
      <c r="N2" s="246"/>
      <c r="O2" s="249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</row>
    <row r="3" customFormat="false" ht="2.25" hidden="false" customHeight="true" outlineLevel="0" collapsed="false">
      <c r="A3" s="3"/>
      <c r="B3" s="250"/>
      <c r="C3" s="250"/>
      <c r="D3" s="305"/>
      <c r="E3" s="308"/>
      <c r="F3" s="238"/>
      <c r="G3" s="238"/>
      <c r="H3" s="233"/>
      <c r="I3" s="238"/>
      <c r="J3" s="233"/>
      <c r="K3" s="13"/>
      <c r="L3" s="309"/>
      <c r="M3" s="236"/>
      <c r="N3" s="236"/>
      <c r="O3" s="238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400"/>
      <c r="C4" s="271"/>
      <c r="D4" s="517"/>
      <c r="E4" s="427"/>
      <c r="F4" s="427"/>
      <c r="G4" s="427"/>
      <c r="H4" s="427"/>
      <c r="I4" s="427"/>
      <c r="J4" s="428"/>
      <c r="K4" s="247"/>
      <c r="L4" s="247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1" hidden="false" customHeight="true" outlineLevel="0" collapsed="false">
      <c r="A5" s="45"/>
      <c r="B5" s="400"/>
      <c r="C5" s="280"/>
      <c r="D5" s="518"/>
      <c r="E5" s="519"/>
      <c r="F5" s="519"/>
      <c r="G5" s="519"/>
      <c r="H5" s="519"/>
      <c r="I5" s="519"/>
      <c r="J5" s="520"/>
      <c r="K5" s="247"/>
      <c r="L5" s="521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2.25" hidden="false" customHeight="true" outlineLevel="0" collapsed="false">
      <c r="A6" s="45"/>
      <c r="B6" s="247"/>
      <c r="C6" s="247"/>
      <c r="D6" s="247"/>
      <c r="E6" s="271"/>
      <c r="F6" s="271"/>
      <c r="G6" s="271"/>
      <c r="H6" s="271"/>
      <c r="I6" s="271"/>
      <c r="J6" s="272"/>
      <c r="K6" s="249"/>
      <c r="L6" s="246"/>
      <c r="M6" s="273"/>
      <c r="N6" s="273"/>
      <c r="O6" s="274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7"/>
      <c r="C7" s="242"/>
      <c r="D7" s="276"/>
      <c r="E7" s="337"/>
      <c r="F7" s="338"/>
      <c r="G7" s="337"/>
      <c r="H7" s="340"/>
      <c r="I7" s="337"/>
      <c r="J7" s="334"/>
      <c r="K7" s="246"/>
      <c r="L7" s="247"/>
      <c r="M7" s="273"/>
      <c r="N7" s="273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75"/>
      <c r="Z7" s="75"/>
      <c r="AA7" s="75"/>
      <c r="AB7" s="282"/>
      <c r="AC7" s="274"/>
      <c r="AD7" s="274"/>
      <c r="AE7" s="274"/>
      <c r="AF7" s="75"/>
      <c r="AG7" s="284"/>
      <c r="AH7" s="75"/>
    </row>
    <row r="8" s="76" customFormat="true" ht="15.95" hidden="false" customHeight="true" outlineLevel="0" collapsed="false">
      <c r="A8" s="45"/>
      <c r="B8" s="286"/>
      <c r="C8" s="286"/>
      <c r="D8" s="276"/>
      <c r="E8" s="337"/>
      <c r="F8" s="338"/>
      <c r="G8" s="337"/>
      <c r="H8" s="340"/>
      <c r="I8" s="337"/>
      <c r="J8" s="334"/>
      <c r="K8" s="246"/>
      <c r="L8" s="247"/>
      <c r="M8" s="273"/>
      <c r="N8" s="273"/>
      <c r="O8" s="339"/>
      <c r="P8" s="339"/>
      <c r="Q8" s="339"/>
      <c r="R8" s="339"/>
      <c r="S8" s="339"/>
      <c r="T8" s="339"/>
      <c r="U8" s="339"/>
      <c r="V8" s="339"/>
      <c r="W8" s="339"/>
      <c r="X8" s="339"/>
      <c r="Y8" s="75"/>
      <c r="Z8" s="75"/>
      <c r="AA8" s="75"/>
      <c r="AB8" s="282"/>
      <c r="AC8" s="274"/>
      <c r="AD8" s="274"/>
      <c r="AE8" s="274"/>
      <c r="AF8" s="75"/>
      <c r="AG8" s="284"/>
      <c r="AH8" s="75"/>
    </row>
    <row r="9" s="76" customFormat="true" ht="15.95" hidden="false" customHeight="true" outlineLevel="0" collapsed="false">
      <c r="A9" s="45"/>
      <c r="B9" s="286"/>
      <c r="C9" s="286"/>
      <c r="D9" s="276"/>
      <c r="E9" s="337"/>
      <c r="F9" s="338"/>
      <c r="G9" s="337"/>
      <c r="H9" s="340"/>
      <c r="I9" s="337"/>
      <c r="J9" s="334"/>
      <c r="K9" s="246"/>
      <c r="L9" s="247"/>
      <c r="M9" s="273"/>
      <c r="N9" s="273"/>
      <c r="O9" s="339"/>
      <c r="P9" s="339"/>
      <c r="Q9" s="339"/>
      <c r="R9" s="339"/>
      <c r="S9" s="339"/>
      <c r="T9" s="339"/>
      <c r="U9" s="339"/>
      <c r="V9" s="339"/>
      <c r="W9" s="339"/>
      <c r="X9" s="339"/>
      <c r="Y9" s="75"/>
      <c r="Z9" s="75"/>
      <c r="AA9" s="75"/>
      <c r="AB9" s="282"/>
      <c r="AC9" s="274"/>
      <c r="AD9" s="274"/>
      <c r="AE9" s="274"/>
      <c r="AF9" s="75"/>
      <c r="AG9" s="284"/>
      <c r="AH9" s="75"/>
    </row>
    <row r="10" s="76" customFormat="true" ht="15.95" hidden="false" customHeight="true" outlineLevel="0" collapsed="false">
      <c r="A10" s="45"/>
      <c r="B10" s="286"/>
      <c r="C10" s="286"/>
      <c r="D10" s="276"/>
      <c r="E10" s="337"/>
      <c r="F10" s="338"/>
      <c r="G10" s="337"/>
      <c r="H10" s="340"/>
      <c r="I10" s="337"/>
      <c r="J10" s="334"/>
      <c r="K10" s="246"/>
      <c r="L10" s="247"/>
      <c r="M10" s="273"/>
      <c r="N10" s="273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75"/>
      <c r="Z10" s="75"/>
      <c r="AA10" s="75"/>
      <c r="AB10" s="282"/>
      <c r="AC10" s="274"/>
      <c r="AD10" s="274"/>
      <c r="AE10" s="274"/>
      <c r="AF10" s="75"/>
      <c r="AG10" s="284"/>
      <c r="AH10" s="75"/>
    </row>
    <row r="11" s="76" customFormat="true" ht="15.95" hidden="false" customHeight="true" outlineLevel="0" collapsed="false">
      <c r="A11" s="45"/>
      <c r="B11" s="286"/>
      <c r="C11" s="286"/>
      <c r="D11" s="276"/>
      <c r="E11" s="337"/>
      <c r="F11" s="338"/>
      <c r="G11" s="337"/>
      <c r="H11" s="340"/>
      <c r="I11" s="337"/>
      <c r="J11" s="334"/>
      <c r="K11" s="246"/>
      <c r="L11" s="247"/>
      <c r="M11" s="273"/>
      <c r="N11" s="273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75"/>
      <c r="Z11" s="75"/>
      <c r="AA11" s="75"/>
      <c r="AB11" s="282"/>
      <c r="AC11" s="274"/>
      <c r="AD11" s="274"/>
      <c r="AE11" s="274"/>
      <c r="AF11" s="75"/>
      <c r="AG11" s="284"/>
      <c r="AH11" s="75"/>
    </row>
    <row r="12" s="76" customFormat="true" ht="15.95" hidden="false" customHeight="true" outlineLevel="0" collapsed="false">
      <c r="A12" s="45"/>
      <c r="B12" s="286"/>
      <c r="C12" s="286"/>
      <c r="D12" s="276"/>
      <c r="E12" s="337"/>
      <c r="F12" s="338"/>
      <c r="G12" s="337"/>
      <c r="H12" s="340"/>
      <c r="I12" s="337"/>
      <c r="J12" s="334"/>
      <c r="K12" s="246"/>
      <c r="L12" s="247"/>
      <c r="M12" s="273"/>
      <c r="N12" s="273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75"/>
      <c r="Z12" s="75"/>
      <c r="AA12" s="75"/>
      <c r="AB12" s="282"/>
      <c r="AC12" s="274"/>
      <c r="AD12" s="274"/>
      <c r="AE12" s="274"/>
      <c r="AF12" s="75"/>
      <c r="AG12" s="284"/>
      <c r="AH12" s="75"/>
    </row>
    <row r="13" s="76" customFormat="true" ht="15.95" hidden="false" customHeight="true" outlineLevel="0" collapsed="false">
      <c r="A13" s="45"/>
      <c r="B13" s="286"/>
      <c r="C13" s="286"/>
      <c r="D13" s="276"/>
      <c r="E13" s="337"/>
      <c r="F13" s="338"/>
      <c r="G13" s="337"/>
      <c r="H13" s="340"/>
      <c r="I13" s="337"/>
      <c r="J13" s="334"/>
      <c r="K13" s="246"/>
      <c r="L13" s="247"/>
      <c r="M13" s="273"/>
      <c r="N13" s="273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75"/>
      <c r="Z13" s="75"/>
      <c r="AA13" s="75"/>
      <c r="AB13" s="282"/>
      <c r="AC13" s="274"/>
      <c r="AD13" s="274"/>
      <c r="AE13" s="274"/>
      <c r="AF13" s="75"/>
      <c r="AG13" s="284"/>
      <c r="AH13" s="75"/>
    </row>
    <row r="14" s="76" customFormat="true" ht="3.75" hidden="false" customHeight="true" outlineLevel="0" collapsed="false">
      <c r="A14" s="45"/>
      <c r="B14" s="286"/>
      <c r="C14" s="286"/>
      <c r="D14" s="286"/>
      <c r="E14" s="275"/>
      <c r="F14" s="275"/>
      <c r="G14" s="280"/>
      <c r="H14" s="280"/>
      <c r="I14" s="277"/>
      <c r="J14" s="287"/>
      <c r="K14" s="247"/>
      <c r="L14" s="247"/>
      <c r="M14" s="273"/>
      <c r="N14" s="273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75"/>
      <c r="Z14" s="75"/>
      <c r="AA14" s="75"/>
      <c r="AB14" s="282"/>
      <c r="AC14" s="274"/>
      <c r="AD14" s="274"/>
      <c r="AE14" s="274"/>
      <c r="AF14" s="75"/>
      <c r="AG14" s="284"/>
      <c r="AH14" s="75"/>
    </row>
    <row r="15" s="76" customFormat="true" ht="15.95" hidden="false" customHeight="true" outlineLevel="0" collapsed="false">
      <c r="A15" s="45"/>
      <c r="B15" s="247"/>
      <c r="C15" s="242"/>
      <c r="D15" s="276"/>
      <c r="E15" s="338"/>
      <c r="F15" s="337"/>
      <c r="G15" s="340"/>
      <c r="H15" s="340"/>
      <c r="I15" s="337"/>
      <c r="J15" s="334"/>
      <c r="K15" s="246"/>
      <c r="L15" s="247"/>
      <c r="M15" s="273"/>
      <c r="N15" s="273"/>
      <c r="O15" s="339"/>
      <c r="P15" s="339"/>
      <c r="Q15" s="339"/>
      <c r="R15" s="339"/>
      <c r="S15" s="339"/>
      <c r="T15" s="339"/>
      <c r="U15" s="339"/>
      <c r="V15" s="339"/>
      <c r="W15" s="339"/>
      <c r="X15" s="339"/>
      <c r="Y15" s="75"/>
      <c r="Z15" s="75"/>
      <c r="AA15" s="75"/>
      <c r="AB15" s="282"/>
      <c r="AC15" s="274"/>
      <c r="AD15" s="274"/>
      <c r="AE15" s="274"/>
      <c r="AF15" s="75"/>
      <c r="AG15" s="284"/>
      <c r="AH15" s="75"/>
    </row>
    <row r="16" s="76" customFormat="true" ht="15.95" hidden="false" customHeight="true" outlineLevel="0" collapsed="false">
      <c r="A16" s="45"/>
      <c r="B16" s="247"/>
      <c r="C16" s="247"/>
      <c r="D16" s="276"/>
      <c r="E16" s="338"/>
      <c r="F16" s="337"/>
      <c r="G16" s="340"/>
      <c r="H16" s="340"/>
      <c r="I16" s="337"/>
      <c r="J16" s="334"/>
      <c r="K16" s="246"/>
      <c r="L16" s="247"/>
      <c r="M16" s="273"/>
      <c r="N16" s="273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75"/>
      <c r="Z16" s="75"/>
      <c r="AA16" s="75"/>
      <c r="AB16" s="282"/>
      <c r="AC16" s="274"/>
      <c r="AD16" s="274"/>
      <c r="AE16" s="274"/>
      <c r="AF16" s="75"/>
      <c r="AG16" s="284"/>
      <c r="AH16" s="75"/>
    </row>
    <row r="17" s="76" customFormat="true" ht="15.95" hidden="false" customHeight="true" outlineLevel="0" collapsed="false">
      <c r="A17" s="45"/>
      <c r="B17" s="247"/>
      <c r="C17" s="247"/>
      <c r="D17" s="276"/>
      <c r="E17" s="338"/>
      <c r="F17" s="337"/>
      <c r="G17" s="340"/>
      <c r="H17" s="340"/>
      <c r="I17" s="337"/>
      <c r="J17" s="334"/>
      <c r="K17" s="246"/>
      <c r="L17" s="247"/>
      <c r="M17" s="273"/>
      <c r="N17" s="273"/>
      <c r="O17" s="339"/>
      <c r="P17" s="339"/>
      <c r="Q17" s="339"/>
      <c r="R17" s="339"/>
      <c r="S17" s="339"/>
      <c r="T17" s="339"/>
      <c r="U17" s="339"/>
      <c r="V17" s="339"/>
      <c r="W17" s="339"/>
      <c r="X17" s="339"/>
      <c r="Y17" s="75"/>
      <c r="Z17" s="75"/>
      <c r="AA17" s="75"/>
      <c r="AB17" s="282"/>
      <c r="AC17" s="274"/>
      <c r="AD17" s="274"/>
      <c r="AE17" s="274"/>
      <c r="AF17" s="75"/>
      <c r="AG17" s="284"/>
      <c r="AH17" s="75"/>
    </row>
    <row r="18" s="76" customFormat="true" ht="15.95" hidden="false" customHeight="true" outlineLevel="0" collapsed="false">
      <c r="A18" s="45"/>
      <c r="B18" s="247"/>
      <c r="C18" s="247"/>
      <c r="D18" s="276"/>
      <c r="E18" s="338"/>
      <c r="F18" s="337"/>
      <c r="G18" s="340"/>
      <c r="H18" s="340"/>
      <c r="I18" s="337"/>
      <c r="J18" s="334"/>
      <c r="K18" s="246"/>
      <c r="L18" s="247"/>
      <c r="M18" s="273"/>
      <c r="N18" s="273"/>
      <c r="O18" s="339"/>
      <c r="P18" s="339"/>
      <c r="Q18" s="339"/>
      <c r="R18" s="339"/>
      <c r="S18" s="339"/>
      <c r="T18" s="339"/>
      <c r="U18" s="339"/>
      <c r="V18" s="339"/>
      <c r="W18" s="339"/>
      <c r="X18" s="339"/>
      <c r="Y18" s="75"/>
      <c r="Z18" s="75"/>
      <c r="AA18" s="75"/>
      <c r="AB18" s="282"/>
      <c r="AC18" s="274"/>
      <c r="AD18" s="274"/>
      <c r="AE18" s="274"/>
      <c r="AF18" s="75"/>
      <c r="AG18" s="284"/>
      <c r="AH18" s="75"/>
    </row>
    <row r="19" s="76" customFormat="true" ht="15.95" hidden="false" customHeight="true" outlineLevel="0" collapsed="false">
      <c r="A19" s="45"/>
      <c r="B19" s="247"/>
      <c r="C19" s="247"/>
      <c r="D19" s="276"/>
      <c r="E19" s="338"/>
      <c r="F19" s="337"/>
      <c r="G19" s="340"/>
      <c r="H19" s="340"/>
      <c r="I19" s="337"/>
      <c r="J19" s="334"/>
      <c r="K19" s="246"/>
      <c r="L19" s="247"/>
      <c r="M19" s="273"/>
      <c r="N19" s="273"/>
      <c r="O19" s="339"/>
      <c r="P19" s="339"/>
      <c r="Q19" s="339"/>
      <c r="R19" s="339"/>
      <c r="S19" s="339"/>
      <c r="T19" s="339"/>
      <c r="U19" s="339"/>
      <c r="V19" s="339"/>
      <c r="W19" s="339"/>
      <c r="X19" s="339"/>
      <c r="Y19" s="75"/>
      <c r="Z19" s="75"/>
      <c r="AA19" s="75"/>
      <c r="AB19" s="282"/>
      <c r="AC19" s="274"/>
      <c r="AD19" s="274"/>
      <c r="AE19" s="274"/>
      <c r="AF19" s="75"/>
      <c r="AG19" s="284"/>
      <c r="AH19" s="75"/>
    </row>
    <row r="20" s="76" customFormat="true" ht="15.95" hidden="false" customHeight="true" outlineLevel="0" collapsed="false">
      <c r="A20" s="45"/>
      <c r="B20" s="247"/>
      <c r="C20" s="247"/>
      <c r="D20" s="276"/>
      <c r="E20" s="338"/>
      <c r="F20" s="337"/>
      <c r="G20" s="340"/>
      <c r="H20" s="340"/>
      <c r="I20" s="337"/>
      <c r="J20" s="334"/>
      <c r="K20" s="246"/>
      <c r="L20" s="247"/>
      <c r="M20" s="273"/>
      <c r="N20" s="273"/>
      <c r="O20" s="339"/>
      <c r="P20" s="339"/>
      <c r="Q20" s="339"/>
      <c r="R20" s="339"/>
      <c r="S20" s="339"/>
      <c r="T20" s="339"/>
      <c r="U20" s="339"/>
      <c r="V20" s="339"/>
      <c r="W20" s="339"/>
      <c r="X20" s="339"/>
      <c r="Y20" s="75"/>
      <c r="Z20" s="75"/>
      <c r="AA20" s="75"/>
      <c r="AB20" s="282"/>
      <c r="AC20" s="274"/>
      <c r="AD20" s="274"/>
      <c r="AE20" s="274"/>
      <c r="AF20" s="75"/>
      <c r="AG20" s="284"/>
      <c r="AH20" s="75"/>
    </row>
    <row r="21" s="76" customFormat="true" ht="15.95" hidden="false" customHeight="true" outlineLevel="0" collapsed="false">
      <c r="A21" s="45"/>
      <c r="B21" s="247"/>
      <c r="C21" s="247"/>
      <c r="D21" s="276"/>
      <c r="E21" s="338"/>
      <c r="F21" s="337"/>
      <c r="G21" s="340"/>
      <c r="H21" s="340"/>
      <c r="I21" s="337"/>
      <c r="J21" s="334"/>
      <c r="K21" s="246"/>
      <c r="L21" s="247"/>
      <c r="M21" s="273"/>
      <c r="N21" s="273"/>
      <c r="O21" s="339"/>
      <c r="P21" s="339"/>
      <c r="Q21" s="339"/>
      <c r="R21" s="339"/>
      <c r="S21" s="339"/>
      <c r="T21" s="339"/>
      <c r="U21" s="339"/>
      <c r="V21" s="339"/>
      <c r="W21" s="339"/>
      <c r="X21" s="339"/>
      <c r="Y21" s="75"/>
      <c r="Z21" s="75"/>
      <c r="AA21" s="75"/>
      <c r="AB21" s="282"/>
      <c r="AC21" s="274"/>
      <c r="AD21" s="274"/>
      <c r="AE21" s="274"/>
      <c r="AF21" s="75"/>
      <c r="AG21" s="284"/>
      <c r="AH21" s="75"/>
    </row>
    <row r="22" s="76" customFormat="true" ht="3.75" hidden="false" customHeight="true" outlineLevel="0" collapsed="false">
      <c r="A22" s="45"/>
      <c r="B22" s="286"/>
      <c r="C22" s="286"/>
      <c r="D22" s="276"/>
      <c r="E22" s="275"/>
      <c r="F22" s="275"/>
      <c r="G22" s="280"/>
      <c r="H22" s="280"/>
      <c r="I22" s="277"/>
      <c r="J22" s="287"/>
      <c r="K22" s="246"/>
      <c r="L22" s="246"/>
      <c r="M22" s="273"/>
      <c r="N22" s="273"/>
      <c r="O22" s="339"/>
      <c r="P22" s="339"/>
      <c r="Q22" s="339"/>
      <c r="R22" s="339"/>
      <c r="S22" s="339"/>
      <c r="T22" s="339"/>
      <c r="U22" s="339"/>
      <c r="V22" s="339"/>
      <c r="W22" s="339"/>
      <c r="X22" s="339"/>
      <c r="Y22" s="75"/>
      <c r="Z22" s="75"/>
      <c r="AA22" s="75"/>
      <c r="AB22" s="282"/>
      <c r="AC22" s="274"/>
      <c r="AD22" s="274"/>
      <c r="AE22" s="274"/>
      <c r="AF22" s="75"/>
      <c r="AG22" s="284"/>
      <c r="AH22" s="75"/>
    </row>
    <row r="23" s="76" customFormat="true" ht="15.95" hidden="false" customHeight="true" outlineLevel="0" collapsed="false">
      <c r="A23" s="45"/>
      <c r="B23" s="247"/>
      <c r="C23" s="242"/>
      <c r="D23" s="276"/>
      <c r="E23" s="338"/>
      <c r="F23" s="337"/>
      <c r="G23" s="340"/>
      <c r="H23" s="340"/>
      <c r="I23" s="337"/>
      <c r="J23" s="334"/>
      <c r="K23" s="246"/>
      <c r="L23" s="247"/>
      <c r="M23" s="273"/>
      <c r="N23" s="273"/>
      <c r="O23" s="339"/>
      <c r="P23" s="339"/>
      <c r="Q23" s="339"/>
      <c r="R23" s="339"/>
      <c r="S23" s="339"/>
      <c r="T23" s="339"/>
      <c r="U23" s="339"/>
      <c r="V23" s="339"/>
      <c r="W23" s="339"/>
      <c r="X23" s="339"/>
      <c r="Y23" s="75"/>
      <c r="Z23" s="75"/>
      <c r="AA23" s="75"/>
      <c r="AB23" s="282"/>
      <c r="AC23" s="274"/>
      <c r="AD23" s="274"/>
      <c r="AE23" s="274"/>
      <c r="AF23" s="75"/>
      <c r="AG23" s="284"/>
      <c r="AH23" s="75"/>
    </row>
    <row r="24" s="76" customFormat="true" ht="15.95" hidden="false" customHeight="true" outlineLevel="0" collapsed="false">
      <c r="A24" s="45"/>
      <c r="B24" s="286"/>
      <c r="C24" s="286"/>
      <c r="D24" s="276"/>
      <c r="E24" s="338"/>
      <c r="F24" s="337"/>
      <c r="G24" s="340"/>
      <c r="H24" s="340"/>
      <c r="I24" s="337"/>
      <c r="J24" s="334"/>
      <c r="K24" s="246"/>
      <c r="L24" s="247"/>
      <c r="M24" s="273"/>
      <c r="N24" s="273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75"/>
      <c r="Z24" s="75"/>
      <c r="AA24" s="75"/>
      <c r="AB24" s="282"/>
      <c r="AC24" s="274"/>
      <c r="AD24" s="274"/>
      <c r="AE24" s="274"/>
      <c r="AF24" s="75"/>
      <c r="AG24" s="284"/>
      <c r="AH24" s="75"/>
    </row>
    <row r="25" s="76" customFormat="true" ht="15.95" hidden="false" customHeight="true" outlineLevel="0" collapsed="false">
      <c r="A25" s="45"/>
      <c r="B25" s="286"/>
      <c r="C25" s="286"/>
      <c r="D25" s="276"/>
      <c r="E25" s="338"/>
      <c r="F25" s="337"/>
      <c r="G25" s="340"/>
      <c r="H25" s="340"/>
      <c r="I25" s="337"/>
      <c r="J25" s="334"/>
      <c r="K25" s="246"/>
      <c r="L25" s="247"/>
      <c r="M25" s="273"/>
      <c r="N25" s="273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75"/>
      <c r="Z25" s="75"/>
      <c r="AA25" s="75"/>
      <c r="AB25" s="282"/>
      <c r="AC25" s="274"/>
      <c r="AD25" s="274"/>
      <c r="AE25" s="274"/>
      <c r="AF25" s="75"/>
      <c r="AG25" s="284"/>
      <c r="AH25" s="75"/>
    </row>
    <row r="26" s="76" customFormat="true" ht="15.95" hidden="false" customHeight="true" outlineLevel="0" collapsed="false">
      <c r="A26" s="45"/>
      <c r="B26" s="286"/>
      <c r="C26" s="286"/>
      <c r="D26" s="276"/>
      <c r="E26" s="338"/>
      <c r="F26" s="337"/>
      <c r="G26" s="340"/>
      <c r="H26" s="340"/>
      <c r="I26" s="337"/>
      <c r="J26" s="334"/>
      <c r="K26" s="246"/>
      <c r="L26" s="247"/>
      <c r="M26" s="273"/>
      <c r="N26" s="273"/>
      <c r="O26" s="339"/>
      <c r="P26" s="339"/>
      <c r="Q26" s="339"/>
      <c r="R26" s="339"/>
      <c r="S26" s="339"/>
      <c r="T26" s="339"/>
      <c r="U26" s="339"/>
      <c r="V26" s="339"/>
      <c r="W26" s="339"/>
      <c r="X26" s="339"/>
      <c r="Y26" s="75"/>
      <c r="Z26" s="75"/>
      <c r="AA26" s="75"/>
      <c r="AB26" s="282"/>
      <c r="AC26" s="274"/>
      <c r="AD26" s="274"/>
      <c r="AE26" s="274"/>
      <c r="AF26" s="75"/>
      <c r="AG26" s="284"/>
      <c r="AH26" s="75"/>
    </row>
    <row r="27" s="76" customFormat="true" ht="15.95" hidden="false" customHeight="true" outlineLevel="0" collapsed="false">
      <c r="A27" s="45"/>
      <c r="B27" s="286"/>
      <c r="C27" s="286"/>
      <c r="D27" s="276"/>
      <c r="E27" s="338"/>
      <c r="F27" s="337"/>
      <c r="G27" s="340"/>
      <c r="H27" s="340"/>
      <c r="I27" s="337"/>
      <c r="J27" s="334"/>
      <c r="K27" s="246"/>
      <c r="L27" s="247"/>
      <c r="M27" s="273"/>
      <c r="N27" s="273"/>
      <c r="O27" s="339"/>
      <c r="P27" s="339"/>
      <c r="Q27" s="339"/>
      <c r="R27" s="339"/>
      <c r="S27" s="339"/>
      <c r="T27" s="339"/>
      <c r="U27" s="339"/>
      <c r="V27" s="339"/>
      <c r="W27" s="339"/>
      <c r="X27" s="339"/>
      <c r="Y27" s="75"/>
      <c r="Z27" s="75"/>
      <c r="AA27" s="75"/>
      <c r="AB27" s="282"/>
      <c r="AC27" s="274"/>
      <c r="AD27" s="274"/>
      <c r="AE27" s="274"/>
      <c r="AF27" s="75"/>
      <c r="AG27" s="284"/>
      <c r="AH27" s="75"/>
    </row>
    <row r="28" s="76" customFormat="true" ht="15.95" hidden="false" customHeight="true" outlineLevel="0" collapsed="false">
      <c r="A28" s="45"/>
      <c r="B28" s="286"/>
      <c r="C28" s="286"/>
      <c r="D28" s="276"/>
      <c r="E28" s="338"/>
      <c r="F28" s="337"/>
      <c r="G28" s="340"/>
      <c r="H28" s="340"/>
      <c r="I28" s="337"/>
      <c r="J28" s="334"/>
      <c r="K28" s="246"/>
      <c r="L28" s="247"/>
      <c r="M28" s="273"/>
      <c r="N28" s="273"/>
      <c r="O28" s="339"/>
      <c r="P28" s="339"/>
      <c r="Q28" s="339"/>
      <c r="R28" s="339"/>
      <c r="S28" s="339"/>
      <c r="T28" s="339"/>
      <c r="U28" s="339"/>
      <c r="V28" s="339"/>
      <c r="W28" s="339"/>
      <c r="X28" s="339"/>
      <c r="Y28" s="75"/>
      <c r="Z28" s="75"/>
      <c r="AA28" s="75"/>
      <c r="AB28" s="282"/>
      <c r="AC28" s="274"/>
      <c r="AD28" s="274"/>
      <c r="AE28" s="274"/>
      <c r="AF28" s="75"/>
      <c r="AG28" s="284"/>
      <c r="AH28" s="75"/>
    </row>
    <row r="29" s="76" customFormat="true" ht="15.95" hidden="false" customHeight="true" outlineLevel="0" collapsed="false">
      <c r="A29" s="45"/>
      <c r="B29" s="286"/>
      <c r="C29" s="286"/>
      <c r="D29" s="276"/>
      <c r="E29" s="338"/>
      <c r="F29" s="337"/>
      <c r="G29" s="340"/>
      <c r="H29" s="340"/>
      <c r="I29" s="337"/>
      <c r="J29" s="334"/>
      <c r="K29" s="246"/>
      <c r="L29" s="247"/>
      <c r="M29" s="273"/>
      <c r="N29" s="273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75"/>
      <c r="Z29" s="75"/>
      <c r="AA29" s="75"/>
      <c r="AB29" s="282"/>
      <c r="AC29" s="274"/>
      <c r="AD29" s="274"/>
      <c r="AE29" s="274"/>
      <c r="AF29" s="75"/>
      <c r="AG29" s="284"/>
      <c r="AH29" s="75"/>
    </row>
    <row r="30" s="76" customFormat="true" ht="3.75" hidden="false" customHeight="true" outlineLevel="0" collapsed="false">
      <c r="A30" s="45"/>
      <c r="B30" s="286"/>
      <c r="C30" s="286"/>
      <c r="D30" s="275"/>
      <c r="E30" s="275"/>
      <c r="F30" s="275"/>
      <c r="G30" s="280"/>
      <c r="H30" s="280"/>
      <c r="I30" s="277"/>
      <c r="J30" s="287"/>
      <c r="K30" s="246"/>
      <c r="L30" s="247"/>
      <c r="M30" s="273"/>
      <c r="N30" s="273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75"/>
      <c r="Z30" s="75"/>
      <c r="AA30" s="75"/>
      <c r="AB30" s="282"/>
      <c r="AC30" s="274"/>
      <c r="AD30" s="274"/>
      <c r="AE30" s="274"/>
      <c r="AF30" s="75"/>
      <c r="AG30" s="284"/>
      <c r="AH30" s="75"/>
    </row>
    <row r="31" s="76" customFormat="true" ht="15.95" hidden="false" customHeight="true" outlineLevel="0" collapsed="false">
      <c r="A31" s="45"/>
      <c r="B31" s="247"/>
      <c r="C31" s="242"/>
      <c r="D31" s="276"/>
      <c r="E31" s="338"/>
      <c r="F31" s="337"/>
      <c r="G31" s="340"/>
      <c r="H31" s="340"/>
      <c r="I31" s="337"/>
      <c r="J31" s="334"/>
      <c r="K31" s="246"/>
      <c r="L31" s="247"/>
      <c r="M31" s="273"/>
      <c r="N31" s="273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75"/>
      <c r="Z31" s="75"/>
      <c r="AA31" s="75"/>
      <c r="AB31" s="282"/>
      <c r="AC31" s="274"/>
      <c r="AD31" s="274"/>
      <c r="AE31" s="274"/>
      <c r="AF31" s="75"/>
      <c r="AG31" s="284"/>
      <c r="AH31" s="75"/>
    </row>
    <row r="32" s="76" customFormat="true" ht="15.95" hidden="false" customHeight="true" outlineLevel="0" collapsed="false">
      <c r="A32" s="45"/>
      <c r="B32" s="247"/>
      <c r="C32" s="247"/>
      <c r="D32" s="276"/>
      <c r="E32" s="338"/>
      <c r="F32" s="337"/>
      <c r="G32" s="340"/>
      <c r="H32" s="340"/>
      <c r="I32" s="337"/>
      <c r="J32" s="334"/>
      <c r="K32" s="246"/>
      <c r="L32" s="247"/>
      <c r="M32" s="273"/>
      <c r="N32" s="273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75"/>
      <c r="Z32" s="75"/>
      <c r="AA32" s="75"/>
      <c r="AB32" s="282"/>
      <c r="AC32" s="274"/>
      <c r="AD32" s="274"/>
      <c r="AE32" s="274"/>
      <c r="AF32" s="75"/>
      <c r="AG32" s="284"/>
      <c r="AH32" s="75"/>
    </row>
    <row r="33" s="76" customFormat="true" ht="15.95" hidden="false" customHeight="true" outlineLevel="0" collapsed="false">
      <c r="A33" s="45"/>
      <c r="B33" s="286"/>
      <c r="C33" s="286"/>
      <c r="D33" s="276"/>
      <c r="E33" s="338"/>
      <c r="F33" s="337"/>
      <c r="G33" s="340"/>
      <c r="H33" s="340"/>
      <c r="I33" s="337"/>
      <c r="J33" s="334"/>
      <c r="K33" s="246"/>
      <c r="L33" s="247"/>
      <c r="M33" s="273"/>
      <c r="N33" s="273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75"/>
      <c r="Z33" s="75"/>
      <c r="AA33" s="75"/>
      <c r="AB33" s="282"/>
      <c r="AC33" s="274"/>
      <c r="AD33" s="274"/>
      <c r="AE33" s="274"/>
      <c r="AF33" s="75"/>
      <c r="AG33" s="284"/>
      <c r="AH33" s="75"/>
    </row>
    <row r="34" s="76" customFormat="true" ht="15.95" hidden="false" customHeight="true" outlineLevel="0" collapsed="false">
      <c r="A34" s="45"/>
      <c r="B34" s="286"/>
      <c r="C34" s="286"/>
      <c r="D34" s="276"/>
      <c r="E34" s="338"/>
      <c r="F34" s="337"/>
      <c r="G34" s="340"/>
      <c r="H34" s="340"/>
      <c r="I34" s="337"/>
      <c r="J34" s="334"/>
      <c r="K34" s="246"/>
      <c r="L34" s="247"/>
      <c r="M34" s="273"/>
      <c r="N34" s="273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75"/>
      <c r="Z34" s="75"/>
      <c r="AA34" s="75"/>
      <c r="AB34" s="282"/>
      <c r="AC34" s="274"/>
      <c r="AD34" s="274"/>
      <c r="AE34" s="274"/>
      <c r="AF34" s="75"/>
      <c r="AG34" s="284"/>
      <c r="AH34" s="75"/>
    </row>
    <row r="35" s="76" customFormat="true" ht="15.95" hidden="false" customHeight="true" outlineLevel="0" collapsed="false">
      <c r="A35" s="45"/>
      <c r="B35" s="286"/>
      <c r="C35" s="286"/>
      <c r="D35" s="276"/>
      <c r="E35" s="338"/>
      <c r="F35" s="337"/>
      <c r="G35" s="340"/>
      <c r="H35" s="340"/>
      <c r="I35" s="337"/>
      <c r="J35" s="334"/>
      <c r="K35" s="246"/>
      <c r="L35" s="247"/>
      <c r="M35" s="273"/>
      <c r="N35" s="273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75"/>
      <c r="Z35" s="75"/>
      <c r="AA35" s="75"/>
      <c r="AB35" s="282"/>
      <c r="AC35" s="274"/>
      <c r="AD35" s="274"/>
      <c r="AE35" s="274"/>
      <c r="AF35" s="75"/>
      <c r="AG35" s="284"/>
      <c r="AH35" s="75"/>
    </row>
    <row r="36" s="76" customFormat="true" ht="15.95" hidden="false" customHeight="true" outlineLevel="0" collapsed="false">
      <c r="A36" s="45"/>
      <c r="B36" s="286"/>
      <c r="C36" s="286"/>
      <c r="D36" s="276"/>
      <c r="E36" s="338"/>
      <c r="F36" s="337"/>
      <c r="G36" s="340"/>
      <c r="H36" s="340"/>
      <c r="I36" s="337"/>
      <c r="J36" s="334"/>
      <c r="K36" s="246"/>
      <c r="L36" s="247"/>
      <c r="M36" s="273"/>
      <c r="N36" s="273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75"/>
      <c r="Z36" s="75"/>
      <c r="AA36" s="75"/>
      <c r="AB36" s="282"/>
      <c r="AC36" s="274"/>
      <c r="AD36" s="274"/>
      <c r="AE36" s="274"/>
      <c r="AF36" s="75"/>
      <c r="AG36" s="284"/>
      <c r="AH36" s="75"/>
    </row>
    <row r="37" s="76" customFormat="true" ht="15.95" hidden="false" customHeight="true" outlineLevel="0" collapsed="false">
      <c r="A37" s="45"/>
      <c r="B37" s="286"/>
      <c r="C37" s="286"/>
      <c r="D37" s="276"/>
      <c r="E37" s="338"/>
      <c r="F37" s="337"/>
      <c r="G37" s="340"/>
      <c r="H37" s="340"/>
      <c r="I37" s="337"/>
      <c r="J37" s="334"/>
      <c r="K37" s="246"/>
      <c r="L37" s="247"/>
      <c r="M37" s="273"/>
      <c r="N37" s="273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75"/>
      <c r="Z37" s="75"/>
      <c r="AA37" s="75"/>
      <c r="AB37" s="282"/>
      <c r="AC37" s="274"/>
      <c r="AD37" s="274"/>
      <c r="AE37" s="274"/>
      <c r="AF37" s="75"/>
      <c r="AG37" s="284"/>
      <c r="AH37" s="75"/>
    </row>
    <row r="38" s="76" customFormat="true" ht="4.5" hidden="false" customHeight="true" outlineLevel="0" collapsed="false">
      <c r="A38" s="45"/>
      <c r="M38" s="273"/>
      <c r="N38" s="273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75"/>
      <c r="Z38" s="75"/>
      <c r="AA38" s="75"/>
      <c r="AB38" s="282"/>
      <c r="AC38" s="274"/>
      <c r="AD38" s="274"/>
      <c r="AE38" s="274"/>
      <c r="AF38" s="75"/>
      <c r="AG38" s="284"/>
      <c r="AH38" s="75"/>
    </row>
    <row r="39" s="76" customFormat="true" ht="15.95" hidden="false" customHeight="true" outlineLevel="0" collapsed="false">
      <c r="A39" s="45"/>
      <c r="B39" s="247"/>
      <c r="C39" s="242"/>
      <c r="D39" s="276"/>
      <c r="E39" s="337"/>
      <c r="F39" s="337"/>
      <c r="G39" s="340"/>
      <c r="H39" s="337"/>
      <c r="I39" s="337"/>
      <c r="J39" s="334"/>
      <c r="K39" s="246"/>
      <c r="L39" s="247"/>
      <c r="N39" s="273"/>
      <c r="O39" s="339"/>
      <c r="P39" s="339"/>
      <c r="Q39" s="339"/>
      <c r="R39" s="339"/>
      <c r="S39" s="339"/>
      <c r="T39" s="339"/>
      <c r="U39" s="339"/>
      <c r="V39" s="339"/>
      <c r="W39" s="339"/>
      <c r="X39" s="339"/>
      <c r="Y39" s="273"/>
      <c r="Z39" s="75"/>
      <c r="AA39" s="75"/>
      <c r="AB39" s="282"/>
      <c r="AC39" s="274"/>
      <c r="AD39" s="274"/>
      <c r="AE39" s="274"/>
      <c r="AF39" s="75"/>
      <c r="AG39" s="284"/>
      <c r="AH39" s="75"/>
    </row>
    <row r="40" s="76" customFormat="true" ht="15.95" hidden="false" customHeight="true" outlineLevel="0" collapsed="false">
      <c r="A40" s="45"/>
      <c r="B40" s="247"/>
      <c r="C40" s="247"/>
      <c r="D40" s="276"/>
      <c r="E40" s="337"/>
      <c r="F40" s="337"/>
      <c r="G40" s="340"/>
      <c r="H40" s="337"/>
      <c r="I40" s="337"/>
      <c r="J40" s="334"/>
      <c r="K40" s="246"/>
      <c r="L40" s="247"/>
      <c r="M40" s="273"/>
      <c r="N40" s="273"/>
      <c r="O40" s="339"/>
      <c r="P40" s="339"/>
      <c r="Q40" s="339"/>
      <c r="R40" s="339"/>
      <c r="S40" s="339"/>
      <c r="T40" s="339"/>
      <c r="U40" s="339"/>
      <c r="V40" s="339"/>
      <c r="W40" s="339"/>
      <c r="X40" s="339"/>
      <c r="Y40" s="75"/>
      <c r="Z40" s="75"/>
      <c r="AA40" s="75"/>
      <c r="AB40" s="282"/>
      <c r="AC40" s="274"/>
      <c r="AD40" s="274"/>
      <c r="AE40" s="274"/>
      <c r="AF40" s="75"/>
      <c r="AG40" s="284"/>
      <c r="AH40" s="75"/>
    </row>
    <row r="41" s="76" customFormat="true" ht="15.95" hidden="false" customHeight="true" outlineLevel="0" collapsed="false">
      <c r="A41" s="45"/>
      <c r="B41" s="286"/>
      <c r="C41" s="286"/>
      <c r="D41" s="276"/>
      <c r="E41" s="337"/>
      <c r="F41" s="337"/>
      <c r="G41" s="340"/>
      <c r="H41" s="337"/>
      <c r="I41" s="337"/>
      <c r="J41" s="334"/>
      <c r="K41" s="246"/>
      <c r="L41" s="246"/>
      <c r="M41" s="273"/>
      <c r="N41" s="273"/>
      <c r="O41" s="339"/>
      <c r="P41" s="339"/>
      <c r="Q41" s="339"/>
      <c r="R41" s="339"/>
      <c r="S41" s="339"/>
      <c r="T41" s="339"/>
      <c r="U41" s="339"/>
      <c r="V41" s="339"/>
      <c r="W41" s="339"/>
      <c r="X41" s="339"/>
      <c r="Y41" s="75"/>
      <c r="Z41" s="75"/>
      <c r="AA41" s="75"/>
      <c r="AB41" s="282"/>
      <c r="AC41" s="274"/>
      <c r="AD41" s="274"/>
      <c r="AE41" s="274"/>
      <c r="AF41" s="75"/>
      <c r="AG41" s="284"/>
      <c r="AH41" s="75"/>
    </row>
    <row r="42" s="76" customFormat="true" ht="15.95" hidden="false" customHeight="true" outlineLevel="0" collapsed="false">
      <c r="A42" s="45"/>
      <c r="B42" s="286"/>
      <c r="C42" s="286"/>
      <c r="D42" s="276"/>
      <c r="E42" s="337"/>
      <c r="F42" s="337"/>
      <c r="G42" s="340"/>
      <c r="H42" s="337"/>
      <c r="I42" s="337"/>
      <c r="J42" s="334"/>
      <c r="K42" s="246"/>
      <c r="L42" s="246"/>
      <c r="M42" s="273"/>
      <c r="N42" s="273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75"/>
      <c r="Z42" s="75"/>
      <c r="AA42" s="75"/>
      <c r="AB42" s="282"/>
      <c r="AC42" s="274"/>
      <c r="AD42" s="274"/>
      <c r="AE42" s="274"/>
      <c r="AF42" s="75"/>
      <c r="AG42" s="284"/>
      <c r="AH42" s="75"/>
    </row>
    <row r="43" s="76" customFormat="true" ht="15.95" hidden="false" customHeight="true" outlineLevel="0" collapsed="false">
      <c r="A43" s="45"/>
      <c r="B43" s="286"/>
      <c r="C43" s="286"/>
      <c r="D43" s="276"/>
      <c r="E43" s="337"/>
      <c r="F43" s="337"/>
      <c r="G43" s="340"/>
      <c r="H43" s="337"/>
      <c r="I43" s="337"/>
      <c r="J43" s="334"/>
      <c r="K43" s="246"/>
      <c r="L43" s="246"/>
      <c r="M43" s="273"/>
      <c r="N43" s="273"/>
      <c r="O43" s="339"/>
      <c r="P43" s="339"/>
      <c r="Q43" s="339"/>
      <c r="R43" s="339"/>
      <c r="S43" s="339"/>
      <c r="T43" s="339"/>
      <c r="U43" s="339"/>
      <c r="V43" s="339"/>
      <c r="W43" s="339"/>
      <c r="X43" s="339"/>
      <c r="Y43" s="75"/>
      <c r="Z43" s="75"/>
      <c r="AA43" s="75"/>
      <c r="AB43" s="282"/>
      <c r="AC43" s="274"/>
      <c r="AD43" s="274"/>
      <c r="AE43" s="274"/>
      <c r="AF43" s="75"/>
      <c r="AG43" s="284"/>
      <c r="AH43" s="75"/>
    </row>
    <row r="44" s="76" customFormat="true" ht="15.95" hidden="false" customHeight="true" outlineLevel="0" collapsed="false">
      <c r="A44" s="45"/>
      <c r="B44" s="286"/>
      <c r="C44" s="286"/>
      <c r="D44" s="276"/>
      <c r="E44" s="337"/>
      <c r="F44" s="337"/>
      <c r="G44" s="340"/>
      <c r="H44" s="337"/>
      <c r="I44" s="337"/>
      <c r="J44" s="334"/>
      <c r="K44" s="246"/>
      <c r="L44" s="246"/>
      <c r="M44" s="273"/>
      <c r="N44" s="273"/>
      <c r="O44" s="339"/>
      <c r="P44" s="339"/>
      <c r="Q44" s="339"/>
      <c r="R44" s="339"/>
      <c r="S44" s="339"/>
      <c r="T44" s="339"/>
      <c r="U44" s="339"/>
      <c r="V44" s="339"/>
      <c r="W44" s="339"/>
      <c r="X44" s="339"/>
      <c r="Y44" s="75"/>
      <c r="Z44" s="75"/>
      <c r="AA44" s="75"/>
      <c r="AB44" s="282"/>
      <c r="AC44" s="274"/>
      <c r="AD44" s="274"/>
      <c r="AE44" s="274"/>
      <c r="AF44" s="75"/>
      <c r="AG44" s="284"/>
      <c r="AH44" s="75"/>
    </row>
    <row r="45" s="76" customFormat="true" ht="15.95" hidden="false" customHeight="true" outlineLevel="0" collapsed="false">
      <c r="A45" s="45"/>
      <c r="B45" s="286"/>
      <c r="C45" s="286"/>
      <c r="D45" s="276"/>
      <c r="E45" s="337"/>
      <c r="F45" s="337"/>
      <c r="G45" s="340"/>
      <c r="H45" s="337"/>
      <c r="I45" s="337"/>
      <c r="J45" s="334"/>
      <c r="K45" s="246"/>
      <c r="L45" s="246"/>
      <c r="M45" s="273"/>
      <c r="N45" s="273"/>
      <c r="O45" s="339"/>
      <c r="P45" s="339"/>
      <c r="Q45" s="339"/>
      <c r="R45" s="339"/>
      <c r="S45" s="339"/>
      <c r="T45" s="339"/>
      <c r="U45" s="339"/>
      <c r="V45" s="339"/>
      <c r="W45" s="339"/>
      <c r="X45" s="339"/>
      <c r="Y45" s="75"/>
      <c r="Z45" s="75"/>
      <c r="AA45" s="75"/>
      <c r="AB45" s="282"/>
      <c r="AC45" s="274"/>
      <c r="AD45" s="274"/>
      <c r="AE45" s="274"/>
      <c r="AF45" s="75"/>
      <c r="AG45" s="284"/>
      <c r="AH45" s="75"/>
    </row>
    <row r="46" s="15" customFormat="true" ht="3.75" hidden="false" customHeight="true" outlineLevel="0" collapsed="false">
      <c r="A46" s="31"/>
      <c r="B46" s="318"/>
      <c r="C46" s="318"/>
      <c r="D46" s="318"/>
      <c r="E46" s="323"/>
      <c r="F46" s="8"/>
      <c r="G46" s="204"/>
      <c r="H46" s="204"/>
      <c r="I46" s="7"/>
      <c r="J46" s="513"/>
      <c r="K46" s="294"/>
      <c r="L46" s="294"/>
      <c r="M46" s="294"/>
      <c r="N46" s="294"/>
      <c r="O46" s="321"/>
      <c r="P46" s="321"/>
      <c r="Q46" s="321"/>
      <c r="R46" s="321"/>
      <c r="S46" s="321"/>
      <c r="T46" s="321"/>
      <c r="U46" s="321"/>
      <c r="V46" s="321"/>
      <c r="W46" s="321"/>
      <c r="X46" s="321"/>
      <c r="Y46" s="8"/>
      <c r="Z46" s="8"/>
      <c r="AA46" s="8"/>
      <c r="AB46" s="315"/>
      <c r="AC46" s="316"/>
      <c r="AD46" s="316"/>
      <c r="AE46" s="316"/>
      <c r="AF46" s="8"/>
      <c r="AG46" s="317"/>
      <c r="AH46" s="8"/>
    </row>
    <row r="47" s="15" customFormat="true" ht="15.75" hidden="false" customHeight="true" outlineLevel="0" collapsed="false">
      <c r="A47" s="2"/>
      <c r="B47" s="318"/>
      <c r="C47" s="318"/>
      <c r="D47" s="318"/>
      <c r="E47" s="323"/>
      <c r="F47" s="8"/>
      <c r="G47" s="204"/>
      <c r="H47" s="204"/>
      <c r="I47" s="7"/>
      <c r="J47" s="204"/>
      <c r="K47" s="294"/>
      <c r="L47" s="294"/>
      <c r="M47" s="294"/>
      <c r="N47" s="294"/>
      <c r="O47" s="321"/>
      <c r="P47" s="321"/>
      <c r="Q47" s="321"/>
      <c r="R47" s="321"/>
      <c r="S47" s="321"/>
      <c r="T47" s="321"/>
      <c r="U47" s="321"/>
      <c r="V47" s="321"/>
      <c r="W47" s="321"/>
      <c r="X47" s="321"/>
      <c r="Y47" s="8"/>
      <c r="Z47" s="8"/>
      <c r="AA47" s="8"/>
      <c r="AB47" s="315"/>
      <c r="AC47" s="316"/>
      <c r="AD47" s="316"/>
      <c r="AE47" s="316"/>
      <c r="AF47" s="8"/>
      <c r="AG47" s="317"/>
      <c r="AH47" s="8"/>
    </row>
    <row r="48" s="15" customFormat="true" ht="42.75" hidden="false" customHeight="true" outlineLevel="0" collapsed="false">
      <c r="A48" s="138" t="n">
        <v>125</v>
      </c>
      <c r="B48" s="381"/>
      <c r="C48" s="381"/>
      <c r="D48" s="323"/>
      <c r="E48" s="8"/>
      <c r="F48" s="204"/>
      <c r="G48" s="8"/>
      <c r="H48" s="8"/>
      <c r="I48" s="204"/>
      <c r="J48" s="8"/>
      <c r="K48" s="8"/>
      <c r="L48" s="8"/>
    </row>
    <row r="49" s="15" customFormat="true" ht="28.5" hidden="false" customHeight="true" outlineLevel="0" collapsed="false">
      <c r="B49" s="8"/>
      <c r="C49" s="8"/>
      <c r="D49" s="8"/>
      <c r="E49" s="411"/>
      <c r="F49" s="8"/>
      <c r="G49" s="8"/>
      <c r="H49" s="8"/>
      <c r="I49" s="8"/>
      <c r="J49" s="8"/>
      <c r="K49" s="8"/>
      <c r="L49" s="8"/>
      <c r="M49" s="8"/>
      <c r="N49" s="8"/>
      <c r="O49" s="315"/>
      <c r="P49" s="316"/>
      <c r="Q49" s="316"/>
      <c r="R49" s="316"/>
      <c r="S49" s="8"/>
      <c r="T49" s="317"/>
      <c r="U49" s="8"/>
    </row>
    <row r="50" s="15" customFormat="true" ht="13.5" hidden="false" customHeight="true" outlineLevel="0" collapsed="false">
      <c r="A50" s="31"/>
      <c r="M50" s="8"/>
      <c r="N50" s="8"/>
      <c r="O50" s="315"/>
      <c r="P50" s="316"/>
      <c r="Q50" s="316"/>
      <c r="R50" s="316"/>
      <c r="S50" s="8"/>
      <c r="T50" s="317"/>
      <c r="U50" s="8"/>
    </row>
    <row r="51" s="15" customFormat="true" ht="13.5" hidden="false" customHeight="true" outlineLevel="0" collapsed="false">
      <c r="M51" s="8"/>
      <c r="N51" s="8"/>
      <c r="O51" s="8"/>
      <c r="P51" s="8"/>
      <c r="Q51" s="8"/>
      <c r="R51" s="8"/>
      <c r="S51" s="8"/>
      <c r="T51" s="8"/>
    </row>
    <row r="52" s="15" customFormat="true" ht="13.5" hidden="false" customHeight="true" outlineLevel="0" collapsed="false"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M53" s="8"/>
      <c r="N53" s="8"/>
      <c r="O53" s="8"/>
      <c r="P53" s="8"/>
      <c r="Q53" s="8"/>
      <c r="R53" s="8"/>
      <c r="S53" s="8"/>
      <c r="T53" s="8"/>
    </row>
    <row r="54" s="15" customFormat="true" ht="3.95" hidden="false" customHeight="true" outlineLevel="0" collapsed="false">
      <c r="A54" s="31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7.5" hidden="false" customHeight="true" outlineLevel="0" collapsed="false">
      <c r="A58" s="31"/>
      <c r="M58" s="8"/>
      <c r="N58" s="8"/>
      <c r="O58" s="8"/>
      <c r="P58" s="8"/>
      <c r="Q58" s="8"/>
      <c r="R58" s="8"/>
      <c r="S58" s="8"/>
      <c r="T58" s="8"/>
    </row>
    <row r="59" s="15" customFormat="true" ht="12.9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customFormat="false" ht="3.75" hidden="false" customHeight="true" outlineLevel="0" collapsed="false">
      <c r="A60" s="240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A61" s="301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A62" s="301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34"/>
      <c r="G72" s="234"/>
      <c r="H72" s="234"/>
      <c r="I72" s="234"/>
      <c r="J72" s="234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34"/>
      <c r="G73" s="234"/>
      <c r="H73" s="234"/>
      <c r="I73" s="234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236"/>
      <c r="F74" s="234"/>
      <c r="G74" s="234"/>
      <c r="H74" s="234"/>
      <c r="I74" s="234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34"/>
      <c r="G75" s="234"/>
      <c r="H75" s="234"/>
      <c r="I75" s="234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236"/>
      <c r="C76" s="236"/>
      <c r="D76" s="236"/>
      <c r="E76" s="236"/>
      <c r="F76" s="236"/>
      <c r="G76" s="236"/>
      <c r="H76" s="236"/>
      <c r="I76" s="236"/>
      <c r="J76" s="236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236"/>
      <c r="F77" s="236"/>
      <c r="G77" s="236"/>
      <c r="H77" s="236"/>
      <c r="I77" s="236"/>
      <c r="J77" s="236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6"/>
      <c r="F78" s="236"/>
      <c r="G78" s="236"/>
      <c r="H78" s="236"/>
      <c r="I78" s="236"/>
      <c r="J78" s="236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6"/>
      <c r="F79" s="236"/>
      <c r="G79" s="236"/>
      <c r="H79" s="236"/>
      <c r="I79" s="236"/>
      <c r="J79" s="236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6"/>
      <c r="F80" s="234"/>
      <c r="G80" s="234"/>
      <c r="H80" s="234"/>
      <c r="I80" s="234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300"/>
      <c r="G81" s="299"/>
      <c r="H81" s="234"/>
      <c r="I81" s="234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8"/>
      <c r="F82" s="297"/>
      <c r="G82" s="297"/>
      <c r="H82" s="297"/>
      <c r="I82" s="234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6"/>
      <c r="C83" s="236"/>
      <c r="D83" s="236"/>
      <c r="E83" s="236"/>
      <c r="F83" s="236"/>
      <c r="G83" s="236"/>
      <c r="H83" s="236"/>
      <c r="I83" s="236"/>
      <c r="J83" s="236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6"/>
      <c r="F84" s="236"/>
      <c r="G84" s="236"/>
      <c r="H84" s="236"/>
      <c r="I84" s="236"/>
      <c r="J84" s="236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6"/>
      <c r="F85" s="236"/>
      <c r="G85" s="236"/>
      <c r="H85" s="236"/>
      <c r="I85" s="236"/>
      <c r="J85" s="236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6"/>
      <c r="F86" s="236"/>
      <c r="G86" s="236"/>
      <c r="H86" s="236"/>
      <c r="I86" s="236"/>
      <c r="J86" s="236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6"/>
      <c r="F87" s="236"/>
      <c r="G87" s="236"/>
      <c r="H87" s="236"/>
      <c r="I87" s="236"/>
      <c r="J87" s="236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34"/>
      <c r="G88" s="234"/>
      <c r="H88" s="297"/>
      <c r="I88" s="234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34"/>
      <c r="G89" s="234"/>
      <c r="H89" s="234"/>
      <c r="I89" s="234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6"/>
      <c r="F90" s="297"/>
      <c r="G90" s="234"/>
      <c r="H90" s="234"/>
      <c r="I90" s="234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34"/>
      <c r="G91" s="234"/>
      <c r="H91" s="234"/>
      <c r="I91" s="234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34"/>
      <c r="G92" s="234"/>
      <c r="H92" s="234"/>
      <c r="I92" s="234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34"/>
      <c r="G93" s="234"/>
      <c r="H93" s="234"/>
      <c r="I93" s="234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34"/>
      <c r="G94" s="234"/>
      <c r="H94" s="234"/>
      <c r="I94" s="234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34"/>
      <c r="G95" s="234"/>
      <c r="H95" s="234"/>
      <c r="I95" s="234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34"/>
      <c r="G96" s="234"/>
      <c r="H96" s="234"/>
      <c r="I96" s="234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34"/>
      <c r="G97" s="234"/>
      <c r="H97" s="234"/>
      <c r="I97" s="234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34"/>
      <c r="G98" s="234"/>
      <c r="H98" s="234"/>
      <c r="I98" s="234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34"/>
      <c r="G99" s="234"/>
      <c r="H99" s="234"/>
      <c r="I99" s="234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34"/>
      <c r="G100" s="234"/>
      <c r="H100" s="234"/>
      <c r="I100" s="234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34"/>
      <c r="G101" s="234"/>
      <c r="H101" s="234"/>
      <c r="I101" s="234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34"/>
      <c r="G102" s="234"/>
      <c r="H102" s="234"/>
      <c r="I102" s="234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34"/>
      <c r="G103" s="234"/>
      <c r="H103" s="234"/>
      <c r="I103" s="234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34"/>
      <c r="G104" s="234"/>
      <c r="H104" s="234"/>
      <c r="I104" s="234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34"/>
      <c r="G105" s="234"/>
      <c r="H105" s="234"/>
      <c r="I105" s="234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34"/>
      <c r="G106" s="234"/>
      <c r="H106" s="234"/>
      <c r="I106" s="234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34"/>
      <c r="G107" s="234"/>
      <c r="H107" s="234"/>
      <c r="I107" s="234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34"/>
      <c r="G108" s="234"/>
      <c r="H108" s="234"/>
      <c r="I108" s="234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34"/>
      <c r="G109" s="234"/>
      <c r="H109" s="234"/>
      <c r="I109" s="234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34"/>
      <c r="G110" s="234"/>
      <c r="H110" s="234"/>
      <c r="I110" s="234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34"/>
      <c r="G111" s="234"/>
      <c r="H111" s="234"/>
      <c r="I111" s="234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34"/>
      <c r="G112" s="234"/>
      <c r="H112" s="234"/>
      <c r="I112" s="234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34"/>
      <c r="G113" s="234"/>
      <c r="H113" s="234"/>
      <c r="I113" s="234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34"/>
      <c r="G114" s="234"/>
      <c r="H114" s="234"/>
      <c r="I114" s="234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34"/>
      <c r="G115" s="234"/>
      <c r="H115" s="234"/>
      <c r="I115" s="234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34"/>
      <c r="G116" s="234"/>
      <c r="H116" s="234"/>
      <c r="I116" s="234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34"/>
      <c r="G117" s="234"/>
      <c r="H117" s="234"/>
      <c r="I117" s="234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34"/>
      <c r="G118" s="234"/>
      <c r="H118" s="234"/>
      <c r="I118" s="234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34"/>
      <c r="G119" s="234"/>
      <c r="H119" s="234"/>
      <c r="I119" s="234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34"/>
      <c r="G120" s="234"/>
      <c r="H120" s="234"/>
      <c r="I120" s="234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34"/>
      <c r="G121" s="234"/>
      <c r="H121" s="234"/>
      <c r="I121" s="234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34"/>
      <c r="G122" s="234"/>
      <c r="H122" s="234"/>
      <c r="I122" s="234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34"/>
      <c r="G123" s="234"/>
      <c r="H123" s="234"/>
      <c r="I123" s="234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34"/>
      <c r="G124" s="234"/>
      <c r="H124" s="234"/>
      <c r="I124" s="234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34"/>
      <c r="G125" s="234"/>
      <c r="H125" s="234"/>
      <c r="I125" s="234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34"/>
      <c r="G126" s="234"/>
      <c r="H126" s="234"/>
      <c r="I126" s="234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34"/>
      <c r="G127" s="234"/>
      <c r="H127" s="234"/>
      <c r="I127" s="234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34"/>
      <c r="G128" s="234"/>
      <c r="H128" s="234"/>
      <c r="I128" s="234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34"/>
      <c r="G129" s="234"/>
      <c r="H129" s="234"/>
      <c r="I129" s="234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34"/>
      <c r="G130" s="234"/>
      <c r="H130" s="234"/>
      <c r="I130" s="234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34"/>
      <c r="G131" s="234"/>
      <c r="H131" s="234"/>
      <c r="I131" s="234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34"/>
      <c r="G132" s="234"/>
      <c r="H132" s="234"/>
      <c r="I132" s="234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34"/>
      <c r="G133" s="234"/>
      <c r="H133" s="234"/>
      <c r="I133" s="234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34"/>
      <c r="G134" s="234"/>
      <c r="H134" s="234"/>
      <c r="I134" s="234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34"/>
      <c r="G135" s="234"/>
      <c r="H135" s="234"/>
      <c r="I135" s="234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34"/>
      <c r="G136" s="234"/>
      <c r="H136" s="234"/>
      <c r="I136" s="234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34"/>
      <c r="G137" s="234"/>
      <c r="H137" s="234"/>
      <c r="I137" s="234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34"/>
      <c r="G138" s="234"/>
      <c r="H138" s="234"/>
      <c r="I138" s="234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34"/>
      <c r="G139" s="234"/>
      <c r="H139" s="234"/>
      <c r="I139" s="234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34"/>
      <c r="G140" s="234"/>
      <c r="H140" s="234"/>
      <c r="I140" s="234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34"/>
      <c r="G141" s="234"/>
      <c r="H141" s="234"/>
      <c r="I141" s="234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34"/>
      <c r="G142" s="234"/>
      <c r="H142" s="234"/>
      <c r="I142" s="234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34"/>
      <c r="G143" s="234"/>
      <c r="H143" s="234"/>
      <c r="I143" s="234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34"/>
      <c r="G144" s="234"/>
      <c r="H144" s="234"/>
      <c r="I144" s="234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34"/>
      <c r="G145" s="234"/>
      <c r="H145" s="234"/>
      <c r="I145" s="234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34"/>
      <c r="G146" s="234"/>
      <c r="H146" s="234"/>
      <c r="I146" s="234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34"/>
      <c r="G147" s="234"/>
      <c r="H147" s="234"/>
      <c r="I147" s="234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34"/>
      <c r="G148" s="234"/>
      <c r="H148" s="234"/>
      <c r="I148" s="234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34"/>
      <c r="G149" s="234"/>
      <c r="H149" s="234"/>
      <c r="I149" s="234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34"/>
      <c r="G150" s="234"/>
      <c r="H150" s="234"/>
      <c r="I150" s="234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34"/>
      <c r="G151" s="234"/>
      <c r="H151" s="234"/>
      <c r="I151" s="234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34"/>
      <c r="G152" s="234"/>
      <c r="H152" s="234"/>
      <c r="I152" s="234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34"/>
      <c r="G153" s="234"/>
      <c r="H153" s="234"/>
      <c r="I153" s="234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34"/>
      <c r="G154" s="234"/>
      <c r="H154" s="234"/>
      <c r="I154" s="234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34"/>
      <c r="G155" s="234"/>
      <c r="H155" s="234"/>
      <c r="I155" s="234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34"/>
      <c r="G156" s="234"/>
      <c r="H156" s="234"/>
      <c r="I156" s="234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34"/>
      <c r="G157" s="234"/>
      <c r="H157" s="234"/>
      <c r="I157" s="234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34"/>
      <c r="G158" s="234"/>
      <c r="H158" s="234"/>
      <c r="I158" s="234"/>
      <c r="J158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6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7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1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381227</v>
      </c>
      <c r="E12" s="27" t="n">
        <v>220082</v>
      </c>
      <c r="F12" s="27" t="n">
        <v>161145</v>
      </c>
      <c r="G12" s="27" t="n">
        <v>31274</v>
      </c>
      <c r="H12" s="27" t="n">
        <v>1639</v>
      </c>
      <c r="I12" s="27" t="n">
        <v>-286</v>
      </c>
      <c r="J12" s="27" t="n">
        <v>128518</v>
      </c>
      <c r="K12" s="27" t="n">
        <v>10257</v>
      </c>
      <c r="L12" s="27" t="n">
        <v>118261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7" t="n">
        <v>156192</v>
      </c>
      <c r="E15" s="27" t="n">
        <v>77072</v>
      </c>
      <c r="F15" s="27" t="n">
        <v>79120</v>
      </c>
      <c r="G15" s="27" t="n">
        <v>34726</v>
      </c>
      <c r="H15" s="27" t="n">
        <v>1521</v>
      </c>
      <c r="I15" s="27" t="n">
        <v>-9116</v>
      </c>
      <c r="J15" s="27" t="n">
        <v>51989</v>
      </c>
      <c r="K15" s="27" t="n">
        <v>16256</v>
      </c>
      <c r="L15" s="27" t="n">
        <v>35733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975675</v>
      </c>
      <c r="E17" s="27" t="n">
        <v>781625</v>
      </c>
      <c r="F17" s="27" t="n">
        <v>194050</v>
      </c>
      <c r="G17" s="27" t="n">
        <v>123632</v>
      </c>
      <c r="H17" s="27" t="n">
        <v>6258</v>
      </c>
      <c r="I17" s="27" t="n">
        <v>-214</v>
      </c>
      <c r="J17" s="27" t="n">
        <v>64374</v>
      </c>
      <c r="K17" s="27" t="n">
        <v>32369</v>
      </c>
      <c r="L17" s="27" t="n">
        <v>32005</v>
      </c>
      <c r="M17" s="30"/>
      <c r="N17" s="30" t="s">
        <v>35</v>
      </c>
      <c r="Q17" s="30"/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48408</v>
      </c>
      <c r="E20" s="27" t="n">
        <v>103572</v>
      </c>
      <c r="F20" s="27" t="n">
        <v>44836</v>
      </c>
      <c r="G20" s="27" t="n">
        <v>29586</v>
      </c>
      <c r="H20" s="27" t="n">
        <v>1531</v>
      </c>
      <c r="I20" s="27" t="n">
        <v>-9048</v>
      </c>
      <c r="J20" s="27" t="n">
        <v>22767</v>
      </c>
      <c r="K20" s="27" t="n">
        <v>18887</v>
      </c>
      <c r="L20" s="27" t="n">
        <v>3880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3465</v>
      </c>
      <c r="E23" s="27" t="n">
        <v>16229</v>
      </c>
      <c r="F23" s="27" t="n">
        <v>7236</v>
      </c>
      <c r="G23" s="27" t="n">
        <v>6710</v>
      </c>
      <c r="H23" s="27" t="n">
        <v>137</v>
      </c>
      <c r="I23" s="27" t="n">
        <v>-1382</v>
      </c>
      <c r="J23" s="27" t="n">
        <v>1771</v>
      </c>
      <c r="K23" s="27" t="n">
        <v>1462</v>
      </c>
      <c r="L23" s="27" t="n">
        <v>309</v>
      </c>
      <c r="N23" s="30" t="s">
        <v>45</v>
      </c>
      <c r="O23" s="27"/>
      <c r="P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62551</v>
      </c>
      <c r="E25" s="27" t="n">
        <v>125675</v>
      </c>
      <c r="F25" s="27" t="n">
        <v>36876</v>
      </c>
      <c r="G25" s="27" t="n">
        <v>20998</v>
      </c>
      <c r="H25" s="27" t="n">
        <v>1242</v>
      </c>
      <c r="I25" s="27" t="n">
        <v>-44</v>
      </c>
      <c r="J25" s="27" t="n">
        <v>14680</v>
      </c>
      <c r="K25" s="27" t="n">
        <v>2879</v>
      </c>
      <c r="L25" s="27" t="n">
        <v>11801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442955</v>
      </c>
      <c r="E28" s="27" t="n">
        <v>209253</v>
      </c>
      <c r="F28" s="27" t="n">
        <v>233702</v>
      </c>
      <c r="G28" s="27" t="n">
        <v>102761</v>
      </c>
      <c r="H28" s="27" t="n">
        <v>4431</v>
      </c>
      <c r="I28" s="49" t="s">
        <v>80</v>
      </c>
      <c r="J28" s="27" t="n">
        <v>126510</v>
      </c>
      <c r="K28" s="27" t="n">
        <v>10780</v>
      </c>
      <c r="L28" s="27" t="n">
        <v>115730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17287</v>
      </c>
      <c r="E31" s="27" t="n">
        <v>116398</v>
      </c>
      <c r="F31" s="27" t="n">
        <v>100889</v>
      </c>
      <c r="G31" s="27" t="n">
        <v>62100</v>
      </c>
      <c r="H31" s="27" t="n">
        <v>1843</v>
      </c>
      <c r="I31" s="27" t="n">
        <v>-775</v>
      </c>
      <c r="J31" s="27" t="n">
        <v>37721</v>
      </c>
      <c r="K31" s="27" t="n">
        <v>15985</v>
      </c>
      <c r="L31" s="27" t="n">
        <v>21736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1438</v>
      </c>
      <c r="E34" s="27" t="n">
        <v>11511</v>
      </c>
      <c r="F34" s="27" t="n">
        <v>9927</v>
      </c>
      <c r="G34" s="27" t="n">
        <v>5859</v>
      </c>
      <c r="H34" s="27" t="n">
        <v>427</v>
      </c>
      <c r="I34" s="49" t="s">
        <v>80</v>
      </c>
      <c r="J34" s="27" t="n">
        <v>3641</v>
      </c>
      <c r="K34" s="27" t="n">
        <v>1147</v>
      </c>
      <c r="L34" s="27" t="n">
        <v>2494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105116</v>
      </c>
      <c r="E36" s="27" t="n">
        <v>52392</v>
      </c>
      <c r="F36" s="27" t="n">
        <v>52724</v>
      </c>
      <c r="G36" s="27" t="n">
        <v>24075</v>
      </c>
      <c r="H36" s="27" t="n">
        <v>2452</v>
      </c>
      <c r="I36" s="27" t="n">
        <v>-755</v>
      </c>
      <c r="J36" s="27" t="n">
        <v>26952</v>
      </c>
      <c r="K36" s="27" t="n">
        <v>8649</v>
      </c>
      <c r="L36" s="27" t="n">
        <v>18303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16826</v>
      </c>
      <c r="E38" s="27" t="n">
        <v>46225</v>
      </c>
      <c r="F38" s="27" t="n">
        <v>70601</v>
      </c>
      <c r="G38" s="27" t="n">
        <v>32733</v>
      </c>
      <c r="H38" s="27" t="n">
        <v>1397</v>
      </c>
      <c r="I38" s="49" t="s">
        <v>80</v>
      </c>
      <c r="J38" s="27" t="n">
        <v>36471</v>
      </c>
      <c r="K38" s="27" t="n">
        <v>4777</v>
      </c>
      <c r="L38" s="27" t="n">
        <v>31694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39848</v>
      </c>
      <c r="E40" s="27" t="n">
        <v>40704</v>
      </c>
      <c r="F40" s="27" t="n">
        <v>99144</v>
      </c>
      <c r="G40" s="27" t="n">
        <v>19238</v>
      </c>
      <c r="H40" s="27" t="n">
        <v>694</v>
      </c>
      <c r="I40" s="27" t="n">
        <v>-2932</v>
      </c>
      <c r="J40" s="27" t="n">
        <v>82144</v>
      </c>
      <c r="K40" s="27" t="n">
        <v>38801</v>
      </c>
      <c r="L40" s="27" t="n">
        <v>43343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5</v>
      </c>
      <c r="O47" s="15"/>
    </row>
    <row r="48" customFormat="false" ht="13.5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20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2" width="38.28"/>
    <col collapsed="false" customWidth="true" hidden="false" outlineLevel="0" max="2" min="2" style="522" width="9.7"/>
    <col collapsed="false" customWidth="true" hidden="false" outlineLevel="0" max="3" min="3" style="523" width="10.13"/>
    <col collapsed="false" customWidth="true" hidden="false" outlineLevel="0" max="4" min="4" style="523" width="10.28"/>
    <col collapsed="false" customWidth="true" hidden="false" outlineLevel="0" max="5" min="5" style="523" width="7.7"/>
    <col collapsed="false" customWidth="true" hidden="false" outlineLevel="0" max="7" min="6" style="523" width="8.99"/>
    <col collapsed="false" customWidth="true" hidden="false" outlineLevel="0" max="8" min="8" style="523" width="9.28"/>
    <col collapsed="false" customWidth="true" hidden="false" outlineLevel="0" max="9" min="9" style="523" width="9.7"/>
    <col collapsed="false" customWidth="true" hidden="false" outlineLevel="0" max="10" min="10" style="523" width="9.56"/>
    <col collapsed="false" customWidth="true" hidden="false" outlineLevel="0" max="11" min="11" style="523" width="9.85"/>
    <col collapsed="false" customWidth="true" hidden="false" outlineLevel="0" max="12" min="12" style="523" width="12.99"/>
    <col collapsed="false" customWidth="true" hidden="false" outlineLevel="0" max="13" min="13" style="523" width="9.85"/>
    <col collapsed="false" customWidth="true" hidden="false" outlineLevel="0" max="14" min="14" style="523" width="10.13"/>
    <col collapsed="false" customWidth="true" hidden="false" outlineLevel="0" max="15" min="15" style="523" width="12.42"/>
    <col collapsed="false" customWidth="true" hidden="false" outlineLevel="0" max="16" min="16" style="523" width="9.14"/>
    <col collapsed="false" customWidth="true" hidden="false" outlineLevel="0" max="17" min="17" style="523" width="8.99"/>
    <col collapsed="false" customWidth="true" hidden="false" outlineLevel="0" max="18" min="18" style="523" width="10.41"/>
    <col collapsed="false" customWidth="true" hidden="false" outlineLevel="0" max="19" min="19" style="523" width="33.41"/>
    <col collapsed="false" customWidth="false" hidden="false" outlineLevel="0" max="257" min="20" style="523" width="10.99"/>
  </cols>
  <sheetData>
    <row r="1" customFormat="false" ht="6.75" hidden="false" customHeight="true" outlineLevel="0" collapsed="false">
      <c r="A1" s="524"/>
      <c r="B1" s="525"/>
      <c r="C1" s="525"/>
      <c r="D1" s="525"/>
      <c r="E1" s="525"/>
      <c r="F1" s="525"/>
      <c r="G1" s="525"/>
      <c r="H1" s="525"/>
      <c r="I1" s="525"/>
      <c r="J1" s="526"/>
      <c r="K1" s="526"/>
      <c r="L1" s="526"/>
      <c r="M1" s="526"/>
      <c r="N1" s="526"/>
      <c r="O1" s="526"/>
      <c r="P1" s="526"/>
      <c r="Q1" s="526"/>
      <c r="R1" s="526"/>
      <c r="S1" s="527"/>
    </row>
    <row r="2" s="530" customFormat="true" ht="19.5" hidden="false" customHeight="true" outlineLevel="0" collapsed="false">
      <c r="A2" s="528" t="s">
        <v>265</v>
      </c>
      <c r="B2" s="528"/>
      <c r="C2" s="528"/>
      <c r="D2" s="528"/>
      <c r="E2" s="528"/>
      <c r="F2" s="528"/>
      <c r="G2" s="528"/>
      <c r="H2" s="528"/>
      <c r="I2" s="528"/>
      <c r="J2" s="529" t="s">
        <v>266</v>
      </c>
      <c r="K2" s="529"/>
      <c r="L2" s="529"/>
      <c r="M2" s="529"/>
      <c r="N2" s="529"/>
      <c r="O2" s="529"/>
      <c r="P2" s="529"/>
      <c r="Q2" s="529"/>
      <c r="R2" s="529"/>
      <c r="S2" s="529"/>
    </row>
    <row r="3" customFormat="false" ht="15" hidden="false" customHeight="true" outlineLevel="0" collapsed="false">
      <c r="A3" s="531" t="s">
        <v>4</v>
      </c>
      <c r="B3" s="532"/>
      <c r="C3" s="532"/>
      <c r="D3" s="532"/>
      <c r="E3" s="532"/>
      <c r="F3" s="532"/>
      <c r="G3" s="532"/>
      <c r="H3" s="532"/>
      <c r="I3" s="532"/>
      <c r="J3" s="533"/>
      <c r="K3" s="533"/>
      <c r="L3" s="533"/>
      <c r="M3" s="533"/>
      <c r="N3" s="533"/>
      <c r="O3" s="533"/>
      <c r="P3" s="533"/>
      <c r="Q3" s="533"/>
      <c r="R3" s="533"/>
      <c r="S3" s="534" t="s">
        <v>267</v>
      </c>
    </row>
    <row r="4" customFormat="false" ht="12" hidden="false" customHeight="true" outlineLevel="0" collapsed="false">
      <c r="A4" s="535"/>
      <c r="B4" s="536"/>
      <c r="C4" s="537" t="s">
        <v>268</v>
      </c>
      <c r="D4" s="537"/>
      <c r="E4" s="537"/>
      <c r="F4" s="537"/>
      <c r="G4" s="537"/>
      <c r="H4" s="537"/>
      <c r="I4" s="537"/>
      <c r="J4" s="538" t="s">
        <v>269</v>
      </c>
      <c r="K4" s="539" t="s">
        <v>270</v>
      </c>
      <c r="L4" s="539"/>
      <c r="M4" s="539"/>
      <c r="N4" s="539"/>
      <c r="O4" s="539"/>
      <c r="P4" s="539"/>
      <c r="Q4" s="539"/>
      <c r="R4" s="539"/>
      <c r="S4" s="535"/>
    </row>
    <row r="5" customFormat="false" ht="12" hidden="false" customHeight="true" outlineLevel="0" collapsed="false">
      <c r="A5" s="527"/>
      <c r="B5" s="527"/>
      <c r="C5" s="540" t="s">
        <v>271</v>
      </c>
      <c r="D5" s="540"/>
      <c r="E5" s="540"/>
      <c r="F5" s="540"/>
      <c r="G5" s="540"/>
      <c r="H5" s="540"/>
      <c r="I5" s="540"/>
      <c r="J5" s="526"/>
      <c r="K5" s="540" t="s">
        <v>272</v>
      </c>
      <c r="L5" s="540"/>
      <c r="M5" s="540"/>
      <c r="N5" s="540"/>
      <c r="O5" s="540"/>
      <c r="P5" s="540"/>
      <c r="Q5" s="540"/>
      <c r="R5" s="540"/>
      <c r="S5" s="527"/>
    </row>
    <row r="6" customFormat="false" ht="29.25" hidden="false" customHeight="true" outlineLevel="0" collapsed="false">
      <c r="A6" s="527"/>
      <c r="B6" s="541" t="s">
        <v>6</v>
      </c>
      <c r="C6" s="542" t="s">
        <v>273</v>
      </c>
      <c r="D6" s="542" t="s">
        <v>274</v>
      </c>
      <c r="E6" s="542" t="s">
        <v>113</v>
      </c>
      <c r="F6" s="542" t="s">
        <v>275</v>
      </c>
      <c r="G6" s="542" t="s">
        <v>276</v>
      </c>
      <c r="H6" s="542" t="s">
        <v>277</v>
      </c>
      <c r="I6" s="543" t="s">
        <v>278</v>
      </c>
      <c r="J6" s="544" t="s">
        <v>279</v>
      </c>
      <c r="K6" s="545" t="s">
        <v>280</v>
      </c>
      <c r="L6" s="545"/>
      <c r="M6" s="545"/>
      <c r="N6" s="545" t="s">
        <v>281</v>
      </c>
      <c r="O6" s="545"/>
      <c r="P6" s="545"/>
      <c r="Q6" s="542" t="s">
        <v>282</v>
      </c>
      <c r="R6" s="543" t="s">
        <v>283</v>
      </c>
      <c r="S6" s="527"/>
    </row>
    <row r="7" customFormat="false" ht="86.25" hidden="false" customHeight="true" outlineLevel="0" collapsed="false">
      <c r="A7" s="527"/>
      <c r="B7" s="541"/>
      <c r="C7" s="542"/>
      <c r="D7" s="542"/>
      <c r="E7" s="542"/>
      <c r="F7" s="542"/>
      <c r="G7" s="542"/>
      <c r="H7" s="542"/>
      <c r="I7" s="543"/>
      <c r="J7" s="544"/>
      <c r="K7" s="542" t="s">
        <v>284</v>
      </c>
      <c r="L7" s="542" t="s">
        <v>285</v>
      </c>
      <c r="M7" s="542" t="s">
        <v>286</v>
      </c>
      <c r="N7" s="542" t="s">
        <v>287</v>
      </c>
      <c r="O7" s="542" t="s">
        <v>288</v>
      </c>
      <c r="P7" s="542" t="s">
        <v>289</v>
      </c>
      <c r="Q7" s="542"/>
      <c r="R7" s="543"/>
      <c r="S7" s="527"/>
    </row>
    <row r="8" customFormat="false" ht="75" hidden="false" customHeight="true" outlineLevel="0" collapsed="false">
      <c r="A8" s="527"/>
      <c r="B8" s="546" t="s">
        <v>16</v>
      </c>
      <c r="C8" s="546" t="s">
        <v>290</v>
      </c>
      <c r="D8" s="546" t="s">
        <v>112</v>
      </c>
      <c r="E8" s="546" t="s">
        <v>115</v>
      </c>
      <c r="F8" s="546" t="s">
        <v>291</v>
      </c>
      <c r="G8" s="546" t="s">
        <v>292</v>
      </c>
      <c r="H8" s="546" t="s">
        <v>293</v>
      </c>
      <c r="I8" s="547" t="s">
        <v>294</v>
      </c>
      <c r="J8" s="546" t="s">
        <v>295</v>
      </c>
      <c r="K8" s="546" t="s">
        <v>296</v>
      </c>
      <c r="L8" s="546" t="s">
        <v>297</v>
      </c>
      <c r="M8" s="546" t="s">
        <v>298</v>
      </c>
      <c r="N8" s="546" t="s">
        <v>299</v>
      </c>
      <c r="O8" s="546" t="s">
        <v>300</v>
      </c>
      <c r="P8" s="546" t="s">
        <v>301</v>
      </c>
      <c r="Q8" s="546" t="s">
        <v>302</v>
      </c>
      <c r="R8" s="547" t="s">
        <v>294</v>
      </c>
      <c r="S8" s="527"/>
    </row>
    <row r="9" s="548" customFormat="true" ht="25.5" hidden="false" customHeight="false" outlineLevel="0" collapsed="false">
      <c r="B9" s="549"/>
      <c r="C9" s="550" t="s">
        <v>303</v>
      </c>
      <c r="D9" s="550" t="s">
        <v>110</v>
      </c>
      <c r="E9" s="550" t="s">
        <v>114</v>
      </c>
      <c r="F9" s="551"/>
      <c r="G9" s="551"/>
      <c r="H9" s="550" t="s">
        <v>304</v>
      </c>
      <c r="I9" s="550"/>
      <c r="J9" s="550" t="s">
        <v>305</v>
      </c>
      <c r="K9" s="550" t="s">
        <v>306</v>
      </c>
      <c r="L9" s="550" t="s">
        <v>307</v>
      </c>
      <c r="M9" s="550" t="s">
        <v>308</v>
      </c>
      <c r="N9" s="550" t="s">
        <v>309</v>
      </c>
      <c r="O9" s="550" t="s">
        <v>310</v>
      </c>
      <c r="P9" s="551" t="s">
        <v>311</v>
      </c>
      <c r="Q9" s="550" t="s">
        <v>312</v>
      </c>
      <c r="R9" s="552"/>
    </row>
    <row r="10" customFormat="false" ht="5.25" hidden="false" customHeight="true" outlineLevel="0" collapsed="false">
      <c r="A10" s="527"/>
      <c r="B10" s="553"/>
      <c r="C10" s="546"/>
      <c r="D10" s="546"/>
      <c r="E10" s="546"/>
      <c r="F10" s="546"/>
      <c r="G10" s="546"/>
      <c r="H10" s="546"/>
      <c r="I10" s="547"/>
      <c r="J10" s="546"/>
      <c r="K10" s="546"/>
      <c r="L10" s="546"/>
      <c r="M10" s="546"/>
      <c r="N10" s="546"/>
      <c r="O10" s="546"/>
      <c r="P10" s="546"/>
      <c r="Q10" s="546"/>
      <c r="R10" s="546"/>
      <c r="S10" s="527"/>
    </row>
    <row r="11" s="560" customFormat="true" ht="30" hidden="false" customHeight="false" outlineLevel="0" collapsed="false">
      <c r="A11" s="554" t="s">
        <v>313</v>
      </c>
      <c r="B11" s="555" t="s">
        <v>314</v>
      </c>
      <c r="C11" s="556" t="n">
        <v>727352</v>
      </c>
      <c r="D11" s="556" t="n">
        <v>11209</v>
      </c>
      <c r="E11" s="556" t="n">
        <v>0</v>
      </c>
      <c r="F11" s="556" t="n">
        <v>75917</v>
      </c>
      <c r="G11" s="556" t="n">
        <v>23255</v>
      </c>
      <c r="H11" s="556" t="n">
        <v>47796</v>
      </c>
      <c r="I11" s="557" t="n">
        <v>885529</v>
      </c>
      <c r="J11" s="556" t="n">
        <v>376540</v>
      </c>
      <c r="K11" s="556" t="n">
        <v>215725</v>
      </c>
      <c r="L11" s="556" t="n">
        <v>0</v>
      </c>
      <c r="M11" s="556" t="n">
        <v>3378</v>
      </c>
      <c r="N11" s="556" t="n">
        <v>2512</v>
      </c>
      <c r="O11" s="556" t="n">
        <v>33755</v>
      </c>
      <c r="P11" s="556" t="n">
        <v>0</v>
      </c>
      <c r="Q11" s="556" t="n">
        <v>253619</v>
      </c>
      <c r="R11" s="557" t="n">
        <v>885529</v>
      </c>
      <c r="S11" s="558" t="s">
        <v>315</v>
      </c>
      <c r="T11" s="559"/>
    </row>
    <row r="12" s="560" customFormat="true" ht="30" hidden="false" customHeight="false" outlineLevel="0" collapsed="false">
      <c r="A12" s="554" t="s">
        <v>316</v>
      </c>
      <c r="B12" s="555" t="s">
        <v>317</v>
      </c>
      <c r="C12" s="556" t="n">
        <v>62588</v>
      </c>
      <c r="D12" s="556" t="n">
        <v>3826</v>
      </c>
      <c r="E12" s="556" t="n">
        <v>0</v>
      </c>
      <c r="F12" s="556" t="n">
        <v>16814</v>
      </c>
      <c r="G12" s="556" t="n">
        <v>6395</v>
      </c>
      <c r="H12" s="556" t="n">
        <v>79530</v>
      </c>
      <c r="I12" s="557" t="n">
        <v>169153</v>
      </c>
      <c r="J12" s="556" t="n">
        <v>162077</v>
      </c>
      <c r="K12" s="556" t="n">
        <v>6244</v>
      </c>
      <c r="L12" s="556" t="n">
        <v>0</v>
      </c>
      <c r="M12" s="556" t="n">
        <v>215</v>
      </c>
      <c r="N12" s="556" t="n">
        <v>0</v>
      </c>
      <c r="O12" s="556" t="n">
        <v>-2246</v>
      </c>
      <c r="P12" s="556" t="n">
        <v>0</v>
      </c>
      <c r="Q12" s="556" t="n">
        <v>2863</v>
      </c>
      <c r="R12" s="557" t="n">
        <v>169153</v>
      </c>
      <c r="S12" s="558" t="s">
        <v>318</v>
      </c>
      <c r="T12" s="559"/>
    </row>
    <row r="13" s="560" customFormat="true" ht="30" hidden="false" customHeight="false" outlineLevel="0" collapsed="false">
      <c r="A13" s="554" t="s">
        <v>319</v>
      </c>
      <c r="B13" s="555" t="s">
        <v>320</v>
      </c>
      <c r="C13" s="556" t="n">
        <v>119029</v>
      </c>
      <c r="D13" s="556" t="n">
        <v>10525</v>
      </c>
      <c r="E13" s="556" t="n">
        <v>-1570</v>
      </c>
      <c r="F13" s="556" t="n">
        <v>10031</v>
      </c>
      <c r="G13" s="556" t="n">
        <v>6127</v>
      </c>
      <c r="H13" s="556" t="n">
        <v>116608</v>
      </c>
      <c r="I13" s="557" t="n">
        <v>260750</v>
      </c>
      <c r="J13" s="556" t="n">
        <v>213621</v>
      </c>
      <c r="K13" s="556" t="n">
        <v>13359</v>
      </c>
      <c r="L13" s="556" t="n">
        <v>0</v>
      </c>
      <c r="M13" s="556" t="n">
        <v>24343</v>
      </c>
      <c r="N13" s="556" t="n">
        <v>0</v>
      </c>
      <c r="O13" s="556" t="n">
        <v>4577</v>
      </c>
      <c r="P13" s="556" t="n">
        <v>0</v>
      </c>
      <c r="Q13" s="556" t="n">
        <v>4850</v>
      </c>
      <c r="R13" s="557" t="n">
        <v>260750</v>
      </c>
      <c r="S13" s="558" t="s">
        <v>321</v>
      </c>
      <c r="T13" s="559"/>
    </row>
    <row r="14" s="560" customFormat="true" ht="75" hidden="false" customHeight="false" outlineLevel="0" collapsed="false">
      <c r="A14" s="554" t="s">
        <v>322</v>
      </c>
      <c r="B14" s="555" t="s">
        <v>323</v>
      </c>
      <c r="C14" s="556" t="n">
        <v>162540</v>
      </c>
      <c r="D14" s="556" t="n">
        <v>647</v>
      </c>
      <c r="E14" s="556" t="n">
        <v>0</v>
      </c>
      <c r="F14" s="556" t="n">
        <v>7699</v>
      </c>
      <c r="G14" s="556" t="n">
        <v>7896</v>
      </c>
      <c r="H14" s="556" t="n">
        <v>12912</v>
      </c>
      <c r="I14" s="557" t="n">
        <v>191694</v>
      </c>
      <c r="J14" s="556" t="n">
        <v>112086</v>
      </c>
      <c r="K14" s="556" t="n">
        <v>0</v>
      </c>
      <c r="L14" s="556" t="n">
        <v>0</v>
      </c>
      <c r="M14" s="556" t="n">
        <v>1</v>
      </c>
      <c r="N14" s="556" t="n">
        <v>0</v>
      </c>
      <c r="O14" s="556" t="n">
        <v>-5385</v>
      </c>
      <c r="P14" s="556" t="n">
        <v>0</v>
      </c>
      <c r="Q14" s="556" t="n">
        <v>84992</v>
      </c>
      <c r="R14" s="557" t="n">
        <v>191694</v>
      </c>
      <c r="S14" s="558" t="s">
        <v>324</v>
      </c>
      <c r="T14" s="559"/>
    </row>
    <row r="15" s="560" customFormat="true" ht="30" hidden="false" customHeight="false" outlineLevel="0" collapsed="false">
      <c r="A15" s="554" t="s">
        <v>325</v>
      </c>
      <c r="B15" s="555" t="s">
        <v>326</v>
      </c>
      <c r="C15" s="556" t="n">
        <v>581717</v>
      </c>
      <c r="D15" s="556" t="n">
        <v>171119</v>
      </c>
      <c r="E15" s="556" t="n">
        <v>0</v>
      </c>
      <c r="F15" s="556" t="n">
        <v>162397</v>
      </c>
      <c r="G15" s="556" t="n">
        <v>22759</v>
      </c>
      <c r="H15" s="556" t="n">
        <v>97857</v>
      </c>
      <c r="I15" s="557" t="n">
        <v>1035849</v>
      </c>
      <c r="J15" s="556" t="n">
        <v>70940</v>
      </c>
      <c r="K15" s="556" t="n">
        <v>690232</v>
      </c>
      <c r="L15" s="556" t="n">
        <v>1207</v>
      </c>
      <c r="M15" s="556" t="n">
        <v>1484</v>
      </c>
      <c r="N15" s="556" t="n">
        <v>0</v>
      </c>
      <c r="O15" s="556" t="n">
        <v>35942</v>
      </c>
      <c r="P15" s="556" t="n">
        <v>0</v>
      </c>
      <c r="Q15" s="556" t="n">
        <v>236044</v>
      </c>
      <c r="R15" s="557" t="n">
        <v>1035849</v>
      </c>
      <c r="S15" s="558" t="s">
        <v>327</v>
      </c>
      <c r="T15" s="559"/>
    </row>
    <row r="16" s="560" customFormat="true" ht="45" hidden="false" customHeight="false" outlineLevel="0" collapsed="false">
      <c r="A16" s="554" t="s">
        <v>328</v>
      </c>
      <c r="B16" s="555" t="s">
        <v>329</v>
      </c>
      <c r="C16" s="556" t="n">
        <v>33303</v>
      </c>
      <c r="D16" s="556" t="n">
        <v>17341</v>
      </c>
      <c r="E16" s="556" t="n">
        <v>0</v>
      </c>
      <c r="F16" s="556" t="n">
        <v>20673</v>
      </c>
      <c r="G16" s="556" t="n">
        <v>6130</v>
      </c>
      <c r="H16" s="556" t="n">
        <v>59521</v>
      </c>
      <c r="I16" s="557" t="n">
        <v>136968</v>
      </c>
      <c r="J16" s="556" t="n">
        <v>13872</v>
      </c>
      <c r="K16" s="556" t="n">
        <v>95873</v>
      </c>
      <c r="L16" s="556" t="n">
        <v>1109</v>
      </c>
      <c r="M16" s="556" t="n">
        <v>1658</v>
      </c>
      <c r="N16" s="556" t="n">
        <v>0</v>
      </c>
      <c r="O16" s="556" t="n">
        <v>8115</v>
      </c>
      <c r="P16" s="556" t="n">
        <v>0</v>
      </c>
      <c r="Q16" s="556" t="n">
        <v>16341</v>
      </c>
      <c r="R16" s="557" t="n">
        <v>136968</v>
      </c>
      <c r="S16" s="558" t="s">
        <v>330</v>
      </c>
      <c r="T16" s="559"/>
    </row>
    <row r="17" s="560" customFormat="true" ht="45" hidden="false" customHeight="false" outlineLevel="0" collapsed="false">
      <c r="A17" s="554" t="s">
        <v>331</v>
      </c>
      <c r="B17" s="555" t="s">
        <v>332</v>
      </c>
      <c r="C17" s="556" t="n">
        <v>109054</v>
      </c>
      <c r="D17" s="556" t="n">
        <v>6982</v>
      </c>
      <c r="E17" s="556" t="n">
        <v>0</v>
      </c>
      <c r="F17" s="556" t="n">
        <v>8826</v>
      </c>
      <c r="G17" s="556" t="n">
        <v>3827</v>
      </c>
      <c r="H17" s="556" t="n">
        <v>38123</v>
      </c>
      <c r="I17" s="557" t="n">
        <v>166812</v>
      </c>
      <c r="J17" s="556" t="n">
        <v>92814</v>
      </c>
      <c r="K17" s="556" t="n">
        <v>23182</v>
      </c>
      <c r="L17" s="556" t="n">
        <v>0</v>
      </c>
      <c r="M17" s="556" t="n">
        <v>121</v>
      </c>
      <c r="N17" s="556" t="n">
        <v>0</v>
      </c>
      <c r="O17" s="556" t="n">
        <v>7644</v>
      </c>
      <c r="P17" s="556" t="n">
        <v>0</v>
      </c>
      <c r="Q17" s="556" t="n">
        <v>43051</v>
      </c>
      <c r="R17" s="557" t="n">
        <v>166812</v>
      </c>
      <c r="S17" s="558" t="s">
        <v>333</v>
      </c>
      <c r="T17" s="559"/>
    </row>
    <row r="18" s="560" customFormat="true" ht="15" hidden="false" customHeight="false" outlineLevel="0" collapsed="false">
      <c r="A18" s="554" t="s">
        <v>334</v>
      </c>
      <c r="B18" s="555" t="s">
        <v>335</v>
      </c>
      <c r="C18" s="556" t="n">
        <v>49812</v>
      </c>
      <c r="D18" s="556" t="n">
        <v>523</v>
      </c>
      <c r="E18" s="556" t="n">
        <v>0</v>
      </c>
      <c r="F18" s="556" t="n">
        <v>10031</v>
      </c>
      <c r="G18" s="556" t="n">
        <v>3094</v>
      </c>
      <c r="H18" s="556" t="n">
        <v>12820</v>
      </c>
      <c r="I18" s="557" t="n">
        <v>76280</v>
      </c>
      <c r="J18" s="556" t="n">
        <v>72179</v>
      </c>
      <c r="K18" s="556" t="n">
        <v>0</v>
      </c>
      <c r="L18" s="556" t="n">
        <v>0</v>
      </c>
      <c r="M18" s="556" t="n">
        <v>0</v>
      </c>
      <c r="N18" s="556" t="n">
        <v>0</v>
      </c>
      <c r="O18" s="556" t="n">
        <v>1197</v>
      </c>
      <c r="P18" s="556" t="n">
        <v>0</v>
      </c>
      <c r="Q18" s="556" t="n">
        <v>2904</v>
      </c>
      <c r="R18" s="557" t="n">
        <v>76280</v>
      </c>
      <c r="S18" s="558" t="s">
        <v>336</v>
      </c>
      <c r="T18" s="559"/>
    </row>
    <row r="19" s="560" customFormat="true" ht="30" hidden="false" customHeight="false" outlineLevel="0" collapsed="false">
      <c r="A19" s="554" t="s">
        <v>337</v>
      </c>
      <c r="B19" s="555" t="s">
        <v>338</v>
      </c>
      <c r="C19" s="556" t="n">
        <v>52477</v>
      </c>
      <c r="D19" s="556" t="n">
        <v>32798</v>
      </c>
      <c r="E19" s="556" t="n">
        <v>0</v>
      </c>
      <c r="F19" s="556" t="n">
        <v>51845</v>
      </c>
      <c r="G19" s="556" t="n">
        <v>10321</v>
      </c>
      <c r="H19" s="556" t="n">
        <v>122439</v>
      </c>
      <c r="I19" s="557" t="n">
        <v>269880</v>
      </c>
      <c r="J19" s="556" t="n">
        <v>170320</v>
      </c>
      <c r="K19" s="556" t="n">
        <v>95315</v>
      </c>
      <c r="L19" s="556" t="n">
        <v>0</v>
      </c>
      <c r="M19" s="556" t="n">
        <v>38</v>
      </c>
      <c r="N19" s="556" t="n">
        <v>0</v>
      </c>
      <c r="O19" s="556" t="n">
        <v>-6332</v>
      </c>
      <c r="P19" s="556" t="n">
        <v>0</v>
      </c>
      <c r="Q19" s="556" t="n">
        <v>10539</v>
      </c>
      <c r="R19" s="557" t="n">
        <v>269880</v>
      </c>
      <c r="S19" s="558" t="s">
        <v>339</v>
      </c>
      <c r="T19" s="559"/>
    </row>
    <row r="20" s="560" customFormat="true" ht="30" hidden="false" customHeight="false" outlineLevel="0" collapsed="false">
      <c r="A20" s="554" t="s">
        <v>340</v>
      </c>
      <c r="B20" s="555" t="s">
        <v>341</v>
      </c>
      <c r="C20" s="556" t="n">
        <v>76198</v>
      </c>
      <c r="D20" s="556" t="n">
        <v>14735</v>
      </c>
      <c r="E20" s="556" t="n">
        <v>0</v>
      </c>
      <c r="F20" s="556" t="n">
        <v>41035</v>
      </c>
      <c r="G20" s="556" t="n">
        <v>6954</v>
      </c>
      <c r="H20" s="556" t="n">
        <v>169017</v>
      </c>
      <c r="I20" s="557" t="n">
        <v>307939</v>
      </c>
      <c r="J20" s="556" t="n">
        <v>218502</v>
      </c>
      <c r="K20" s="556" t="n">
        <v>43475</v>
      </c>
      <c r="L20" s="556" t="n">
        <v>0</v>
      </c>
      <c r="M20" s="556" t="n">
        <v>96</v>
      </c>
      <c r="N20" s="556" t="n">
        <v>0</v>
      </c>
      <c r="O20" s="556" t="n">
        <v>7948</v>
      </c>
      <c r="P20" s="556" t="n">
        <v>0</v>
      </c>
      <c r="Q20" s="556" t="n">
        <v>37918</v>
      </c>
      <c r="R20" s="557" t="n">
        <v>307939</v>
      </c>
      <c r="S20" s="558" t="s">
        <v>342</v>
      </c>
      <c r="T20" s="559"/>
    </row>
    <row r="21" s="560" customFormat="true" ht="45" hidden="false" customHeight="false" outlineLevel="0" collapsed="false">
      <c r="A21" s="554" t="s">
        <v>343</v>
      </c>
      <c r="B21" s="555" t="s">
        <v>344</v>
      </c>
      <c r="C21" s="556" t="n">
        <v>35262</v>
      </c>
      <c r="D21" s="556" t="n">
        <v>14016</v>
      </c>
      <c r="E21" s="556" t="n">
        <v>0</v>
      </c>
      <c r="F21" s="556" t="n">
        <v>27925</v>
      </c>
      <c r="G21" s="556" t="n">
        <v>2502</v>
      </c>
      <c r="H21" s="556" t="n">
        <v>54102</v>
      </c>
      <c r="I21" s="557" t="n">
        <v>133807</v>
      </c>
      <c r="J21" s="556" t="n">
        <v>43061</v>
      </c>
      <c r="K21" s="556" t="n">
        <v>75107</v>
      </c>
      <c r="L21" s="556" t="n">
        <v>953</v>
      </c>
      <c r="M21" s="556" t="n">
        <v>112</v>
      </c>
      <c r="N21" s="556" t="n">
        <v>0</v>
      </c>
      <c r="O21" s="556" t="n">
        <v>8452</v>
      </c>
      <c r="P21" s="556" t="n">
        <v>0</v>
      </c>
      <c r="Q21" s="556" t="n">
        <v>6122</v>
      </c>
      <c r="R21" s="557" t="n">
        <v>133807</v>
      </c>
      <c r="S21" s="558" t="s">
        <v>345</v>
      </c>
      <c r="T21" s="559"/>
    </row>
    <row r="22" s="560" customFormat="true" ht="30" hidden="false" customHeight="false" outlineLevel="0" collapsed="false">
      <c r="A22" s="554" t="s">
        <v>346</v>
      </c>
      <c r="B22" s="555" t="s">
        <v>347</v>
      </c>
      <c r="C22" s="556" t="n">
        <v>58698</v>
      </c>
      <c r="D22" s="556" t="n">
        <v>2856</v>
      </c>
      <c r="E22" s="556" t="n">
        <v>0</v>
      </c>
      <c r="F22" s="556" t="n">
        <v>6369</v>
      </c>
      <c r="G22" s="556" t="n">
        <v>2454</v>
      </c>
      <c r="H22" s="556" t="n">
        <v>43509</v>
      </c>
      <c r="I22" s="557" t="n">
        <v>113886</v>
      </c>
      <c r="J22" s="556" t="n">
        <v>96673</v>
      </c>
      <c r="K22" s="556" t="n">
        <v>2878</v>
      </c>
      <c r="L22" s="556" t="n">
        <v>0</v>
      </c>
      <c r="M22" s="556" t="n">
        <v>96</v>
      </c>
      <c r="N22" s="556" t="n">
        <v>0</v>
      </c>
      <c r="O22" s="556" t="n">
        <v>4096</v>
      </c>
      <c r="P22" s="556" t="n">
        <v>0</v>
      </c>
      <c r="Q22" s="556" t="n">
        <v>10143</v>
      </c>
      <c r="R22" s="557" t="n">
        <v>113886</v>
      </c>
      <c r="S22" s="558" t="s">
        <v>348</v>
      </c>
      <c r="T22" s="559"/>
    </row>
    <row r="23" s="560" customFormat="true" ht="30" hidden="false" customHeight="false" outlineLevel="0" collapsed="false">
      <c r="A23" s="554" t="s">
        <v>349</v>
      </c>
      <c r="B23" s="555" t="s">
        <v>350</v>
      </c>
      <c r="C23" s="556" t="n">
        <v>94456</v>
      </c>
      <c r="D23" s="556" t="n">
        <v>7557</v>
      </c>
      <c r="E23" s="556" t="n">
        <v>0</v>
      </c>
      <c r="F23" s="556" t="n">
        <v>14853</v>
      </c>
      <c r="G23" s="556" t="n">
        <v>2929</v>
      </c>
      <c r="H23" s="556" t="n">
        <v>22737</v>
      </c>
      <c r="I23" s="557" t="n">
        <v>142532</v>
      </c>
      <c r="J23" s="556" t="n">
        <v>105050</v>
      </c>
      <c r="K23" s="556" t="n">
        <v>22660</v>
      </c>
      <c r="L23" s="556" t="n">
        <v>0</v>
      </c>
      <c r="M23" s="556" t="n">
        <v>15</v>
      </c>
      <c r="N23" s="556" t="n">
        <v>0</v>
      </c>
      <c r="O23" s="556" t="n">
        <v>3991</v>
      </c>
      <c r="P23" s="556" t="n">
        <v>0</v>
      </c>
      <c r="Q23" s="556" t="n">
        <v>10816</v>
      </c>
      <c r="R23" s="557" t="n">
        <v>142532</v>
      </c>
      <c r="S23" s="558" t="s">
        <v>351</v>
      </c>
      <c r="T23" s="559"/>
    </row>
    <row r="24" s="560" customFormat="true" ht="15" hidden="false" customHeight="false" outlineLevel="0" collapsed="false">
      <c r="A24" s="554" t="s">
        <v>352</v>
      </c>
      <c r="B24" s="555" t="s">
        <v>353</v>
      </c>
      <c r="C24" s="556" t="n">
        <v>393378</v>
      </c>
      <c r="D24" s="556" t="n">
        <v>1662</v>
      </c>
      <c r="E24" s="556" t="n">
        <v>0</v>
      </c>
      <c r="F24" s="556" t="n">
        <v>22160</v>
      </c>
      <c r="G24" s="556" t="n">
        <v>16237</v>
      </c>
      <c r="H24" s="556" t="n">
        <v>49966</v>
      </c>
      <c r="I24" s="557" t="n">
        <v>483403</v>
      </c>
      <c r="J24" s="556" t="n">
        <v>223498</v>
      </c>
      <c r="K24" s="556" t="n">
        <v>339</v>
      </c>
      <c r="L24" s="556" t="n">
        <v>0</v>
      </c>
      <c r="M24" s="556" t="n">
        <v>9</v>
      </c>
      <c r="N24" s="556" t="n">
        <v>0</v>
      </c>
      <c r="O24" s="556" t="n">
        <v>567</v>
      </c>
      <c r="P24" s="556" t="n">
        <v>0</v>
      </c>
      <c r="Q24" s="556" t="n">
        <v>258990</v>
      </c>
      <c r="R24" s="557" t="n">
        <v>483403</v>
      </c>
      <c r="S24" s="558" t="s">
        <v>354</v>
      </c>
      <c r="T24" s="559"/>
    </row>
    <row r="25" s="560" customFormat="true" ht="33" hidden="false" customHeight="true" outlineLevel="0" collapsed="false">
      <c r="A25" s="554" t="s">
        <v>355</v>
      </c>
      <c r="B25" s="555" t="s">
        <v>356</v>
      </c>
      <c r="C25" s="556" t="n">
        <v>60861</v>
      </c>
      <c r="D25" s="556" t="n">
        <v>4077</v>
      </c>
      <c r="E25" s="556" t="n">
        <v>0</v>
      </c>
      <c r="F25" s="556" t="n">
        <v>6089</v>
      </c>
      <c r="G25" s="556" t="n">
        <v>5718</v>
      </c>
      <c r="H25" s="556" t="n">
        <v>49112</v>
      </c>
      <c r="I25" s="557" t="n">
        <v>125857</v>
      </c>
      <c r="J25" s="556" t="n">
        <v>87281</v>
      </c>
      <c r="K25" s="556" t="n">
        <v>4666</v>
      </c>
      <c r="L25" s="556" t="n">
        <v>0</v>
      </c>
      <c r="M25" s="556" t="n">
        <v>9</v>
      </c>
      <c r="N25" s="556" t="n">
        <v>17530</v>
      </c>
      <c r="O25" s="556" t="n">
        <v>2271</v>
      </c>
      <c r="P25" s="556" t="n">
        <v>0</v>
      </c>
      <c r="Q25" s="556" t="n">
        <v>14100</v>
      </c>
      <c r="R25" s="557" t="n">
        <v>125857</v>
      </c>
      <c r="S25" s="558" t="s">
        <v>357</v>
      </c>
      <c r="T25" s="559"/>
    </row>
    <row r="26" s="560" customFormat="true" ht="30" hidden="false" customHeight="false" outlineLevel="0" collapsed="false">
      <c r="A26" s="554" t="s">
        <v>358</v>
      </c>
      <c r="B26" s="555" t="s">
        <v>359</v>
      </c>
      <c r="C26" s="556" t="n">
        <v>14982</v>
      </c>
      <c r="D26" s="556" t="n">
        <v>12199</v>
      </c>
      <c r="E26" s="556" t="n">
        <v>0</v>
      </c>
      <c r="F26" s="556" t="n">
        <v>22556</v>
      </c>
      <c r="G26" s="556" t="n">
        <v>3540</v>
      </c>
      <c r="H26" s="556" t="n">
        <v>85882</v>
      </c>
      <c r="I26" s="557" t="n">
        <v>139159</v>
      </c>
      <c r="J26" s="556" t="n">
        <v>45080</v>
      </c>
      <c r="K26" s="556" t="n">
        <v>42710</v>
      </c>
      <c r="L26" s="556" t="n">
        <v>0</v>
      </c>
      <c r="M26" s="556" t="n">
        <v>632</v>
      </c>
      <c r="N26" s="556" t="n">
        <v>37318</v>
      </c>
      <c r="O26" s="556" t="n">
        <v>3946</v>
      </c>
      <c r="P26" s="556" t="n">
        <v>0</v>
      </c>
      <c r="Q26" s="556" t="n">
        <v>9473</v>
      </c>
      <c r="R26" s="557" t="n">
        <v>139159</v>
      </c>
      <c r="S26" s="558" t="s">
        <v>360</v>
      </c>
      <c r="T26" s="559"/>
    </row>
    <row r="27" s="560" customFormat="true" ht="30" hidden="false" customHeight="false" outlineLevel="0" collapsed="false">
      <c r="A27" s="554" t="s">
        <v>361</v>
      </c>
      <c r="B27" s="555" t="s">
        <v>362</v>
      </c>
      <c r="C27" s="556" t="n">
        <v>36573</v>
      </c>
      <c r="D27" s="556" t="n">
        <v>10611</v>
      </c>
      <c r="E27" s="556" t="n">
        <v>0</v>
      </c>
      <c r="F27" s="556" t="n">
        <v>15039</v>
      </c>
      <c r="G27" s="556" t="n">
        <v>2695</v>
      </c>
      <c r="H27" s="556" t="n">
        <v>38790</v>
      </c>
      <c r="I27" s="557" t="n">
        <v>103708</v>
      </c>
      <c r="J27" s="556" t="n">
        <v>15289</v>
      </c>
      <c r="K27" s="556" t="n">
        <v>39633</v>
      </c>
      <c r="L27" s="556" t="n">
        <v>0</v>
      </c>
      <c r="M27" s="556" t="n">
        <v>0</v>
      </c>
      <c r="N27" s="556" t="n">
        <v>22152</v>
      </c>
      <c r="O27" s="556" t="n">
        <v>2048</v>
      </c>
      <c r="P27" s="556" t="n">
        <v>0</v>
      </c>
      <c r="Q27" s="556" t="n">
        <v>24586</v>
      </c>
      <c r="R27" s="557" t="n">
        <v>103708</v>
      </c>
      <c r="S27" s="558" t="s">
        <v>363</v>
      </c>
      <c r="T27" s="559"/>
    </row>
    <row r="28" s="560" customFormat="true" ht="30" hidden="false" customHeight="false" outlineLevel="0" collapsed="false">
      <c r="A28" s="554" t="s">
        <v>364</v>
      </c>
      <c r="B28" s="555" t="s">
        <v>365</v>
      </c>
      <c r="C28" s="556" t="n">
        <v>65605</v>
      </c>
      <c r="D28" s="556" t="n">
        <v>8626</v>
      </c>
      <c r="E28" s="556" t="n">
        <v>-413</v>
      </c>
      <c r="F28" s="556" t="n">
        <v>15058</v>
      </c>
      <c r="G28" s="556" t="n">
        <v>8692</v>
      </c>
      <c r="H28" s="556" t="n">
        <v>155142</v>
      </c>
      <c r="I28" s="557" t="n">
        <v>252710</v>
      </c>
      <c r="J28" s="556" t="n">
        <v>109756</v>
      </c>
      <c r="K28" s="556" t="n">
        <v>2366</v>
      </c>
      <c r="L28" s="556" t="n">
        <v>0</v>
      </c>
      <c r="M28" s="556" t="n">
        <v>158</v>
      </c>
      <c r="N28" s="556" t="n">
        <v>81435</v>
      </c>
      <c r="O28" s="556" t="n">
        <v>11373</v>
      </c>
      <c r="P28" s="556" t="n">
        <v>0</v>
      </c>
      <c r="Q28" s="556" t="n">
        <v>47622</v>
      </c>
      <c r="R28" s="557" t="n">
        <v>252710</v>
      </c>
      <c r="S28" s="558" t="s">
        <v>366</v>
      </c>
      <c r="T28" s="559"/>
    </row>
    <row r="29" s="560" customFormat="true" ht="30" hidden="false" customHeight="false" outlineLevel="0" collapsed="false">
      <c r="A29" s="554" t="s">
        <v>367</v>
      </c>
      <c r="B29" s="555" t="s">
        <v>368</v>
      </c>
      <c r="C29" s="556" t="n">
        <v>23495</v>
      </c>
      <c r="D29" s="556" t="n">
        <v>15953</v>
      </c>
      <c r="E29" s="556" t="n">
        <v>0</v>
      </c>
      <c r="F29" s="556" t="n">
        <v>28239</v>
      </c>
      <c r="G29" s="556" t="n">
        <v>4146</v>
      </c>
      <c r="H29" s="556" t="n">
        <v>111533</v>
      </c>
      <c r="I29" s="557" t="n">
        <v>183366</v>
      </c>
      <c r="J29" s="556" t="n">
        <v>42272</v>
      </c>
      <c r="K29" s="556" t="n">
        <v>73688</v>
      </c>
      <c r="L29" s="556" t="n">
        <v>0</v>
      </c>
      <c r="M29" s="556" t="n">
        <v>1780</v>
      </c>
      <c r="N29" s="556" t="n">
        <v>49986</v>
      </c>
      <c r="O29" s="556" t="n">
        <v>4435</v>
      </c>
      <c r="P29" s="556" t="n">
        <v>0</v>
      </c>
      <c r="Q29" s="556" t="n">
        <v>11205</v>
      </c>
      <c r="R29" s="557" t="n">
        <v>183366</v>
      </c>
      <c r="S29" s="558" t="s">
        <v>369</v>
      </c>
      <c r="T29" s="559"/>
    </row>
    <row r="30" s="560" customFormat="true" ht="30" hidden="false" customHeight="false" outlineLevel="0" collapsed="false">
      <c r="A30" s="554" t="s">
        <v>370</v>
      </c>
      <c r="B30" s="555" t="s">
        <v>371</v>
      </c>
      <c r="C30" s="556" t="n">
        <v>47002</v>
      </c>
      <c r="D30" s="556" t="n">
        <v>6301</v>
      </c>
      <c r="E30" s="556" t="n">
        <v>0</v>
      </c>
      <c r="F30" s="556" t="n">
        <v>892</v>
      </c>
      <c r="G30" s="556" t="n">
        <v>1901</v>
      </c>
      <c r="H30" s="556" t="n">
        <v>7400</v>
      </c>
      <c r="I30" s="557" t="n">
        <v>63496</v>
      </c>
      <c r="J30" s="556" t="n">
        <v>25238</v>
      </c>
      <c r="K30" s="556" t="n">
        <v>1078</v>
      </c>
      <c r="L30" s="556" t="n">
        <v>0</v>
      </c>
      <c r="M30" s="556" t="n">
        <v>0</v>
      </c>
      <c r="N30" s="556" t="n">
        <v>30971</v>
      </c>
      <c r="O30" s="556" t="n">
        <v>-1418</v>
      </c>
      <c r="P30" s="556" t="n">
        <v>0</v>
      </c>
      <c r="Q30" s="556" t="n">
        <v>7627</v>
      </c>
      <c r="R30" s="557" t="n">
        <v>63496</v>
      </c>
      <c r="S30" s="558" t="s">
        <v>372</v>
      </c>
      <c r="T30" s="559"/>
    </row>
    <row r="31" s="560" customFormat="true" ht="60" hidden="false" customHeight="false" outlineLevel="0" collapsed="false">
      <c r="A31" s="554" t="s">
        <v>373</v>
      </c>
      <c r="B31" s="555" t="s">
        <v>374</v>
      </c>
      <c r="C31" s="556" t="n">
        <v>72224</v>
      </c>
      <c r="D31" s="556" t="n">
        <v>7758</v>
      </c>
      <c r="E31" s="556" t="n">
        <v>0</v>
      </c>
      <c r="F31" s="556" t="n">
        <v>6472</v>
      </c>
      <c r="G31" s="556" t="n">
        <v>2143</v>
      </c>
      <c r="H31" s="556" t="n">
        <v>28315</v>
      </c>
      <c r="I31" s="557" t="n">
        <v>116912</v>
      </c>
      <c r="J31" s="556" t="n">
        <v>44843</v>
      </c>
      <c r="K31" s="556" t="n">
        <v>45727</v>
      </c>
      <c r="L31" s="556" t="n">
        <v>0</v>
      </c>
      <c r="M31" s="556" t="n">
        <v>81</v>
      </c>
      <c r="N31" s="556" t="n">
        <v>2060</v>
      </c>
      <c r="O31" s="556" t="n">
        <v>1208</v>
      </c>
      <c r="P31" s="556" t="n">
        <v>104</v>
      </c>
      <c r="Q31" s="556" t="n">
        <v>22889</v>
      </c>
      <c r="R31" s="557" t="n">
        <v>116912</v>
      </c>
      <c r="S31" s="558" t="s">
        <v>375</v>
      </c>
      <c r="T31" s="559"/>
    </row>
    <row r="32" customFormat="false" ht="3.75" hidden="false" customHeight="true" outlineLevel="0" collapsed="false">
      <c r="A32" s="561"/>
      <c r="B32" s="562"/>
      <c r="C32" s="563"/>
      <c r="D32" s="564"/>
      <c r="E32" s="565"/>
      <c r="F32" s="564"/>
      <c r="G32" s="566"/>
      <c r="H32" s="564"/>
      <c r="I32" s="567"/>
      <c r="J32" s="564"/>
      <c r="K32" s="564"/>
      <c r="L32" s="564"/>
      <c r="M32" s="564"/>
      <c r="N32" s="564"/>
      <c r="O32" s="568"/>
      <c r="P32" s="564"/>
      <c r="Q32" s="564"/>
      <c r="R32" s="569"/>
      <c r="S32" s="570"/>
      <c r="T32" s="571"/>
    </row>
    <row r="33" s="576" customFormat="true" ht="23.25" hidden="false" customHeight="true" outlineLevel="0" collapsed="false">
      <c r="A33" s="572" t="n">
        <v>126</v>
      </c>
      <c r="B33" s="573"/>
      <c r="C33" s="574"/>
      <c r="D33" s="574"/>
      <c r="E33" s="574"/>
      <c r="F33" s="574"/>
      <c r="G33" s="574"/>
      <c r="H33" s="574"/>
      <c r="I33" s="574"/>
      <c r="J33" s="574"/>
      <c r="K33" s="574"/>
      <c r="L33" s="574"/>
      <c r="M33" s="574"/>
      <c r="N33" s="574"/>
      <c r="O33" s="574"/>
      <c r="P33" s="574"/>
      <c r="Q33" s="574"/>
      <c r="R33" s="574"/>
      <c r="S33" s="575" t="n">
        <v>127</v>
      </c>
    </row>
    <row r="34" s="577" customFormat="true" ht="15" hidden="false" customHeight="true" outlineLevel="0" collapsed="false">
      <c r="C34" s="578"/>
      <c r="D34" s="578"/>
      <c r="E34" s="578"/>
      <c r="F34" s="578"/>
      <c r="G34" s="578"/>
      <c r="H34" s="578"/>
      <c r="I34" s="578"/>
      <c r="J34" s="578"/>
      <c r="K34" s="578"/>
      <c r="L34" s="578"/>
      <c r="M34" s="578"/>
      <c r="N34" s="578"/>
      <c r="O34" s="578"/>
      <c r="P34" s="578"/>
      <c r="Q34" s="578"/>
      <c r="R34" s="578"/>
    </row>
    <row r="35" s="577" customFormat="true" ht="15" hidden="false" customHeight="true" outlineLevel="0" collapsed="false"/>
    <row r="36" s="577" customFormat="true" ht="21" hidden="false" customHeight="true" outlineLevel="0" collapsed="false"/>
    <row r="37" s="577" customFormat="true" ht="70.5" hidden="false" customHeight="true" outlineLevel="0" collapsed="false">
      <c r="B37" s="522"/>
    </row>
    <row r="38" s="577" customFormat="true" ht="55.5" hidden="false" customHeight="true" outlineLevel="0" collapsed="false">
      <c r="B38" s="522"/>
    </row>
    <row r="39" s="577" customFormat="true" ht="15" hidden="false" customHeight="false" outlineLevel="0" collapsed="false">
      <c r="B39" s="522"/>
    </row>
    <row r="40" s="577" customFormat="true" ht="16.5" hidden="false" customHeight="true" outlineLevel="0" collapsed="false">
      <c r="B40" s="522"/>
    </row>
    <row r="41" s="577" customFormat="true" ht="13.5" hidden="false" customHeight="true" outlineLevel="0" collapsed="false">
      <c r="B41" s="522"/>
    </row>
    <row r="42" s="577" customFormat="true" ht="14.25" hidden="false" customHeight="true" outlineLevel="0" collapsed="false">
      <c r="B42" s="522"/>
    </row>
    <row r="43" s="577" customFormat="true" ht="13.5" hidden="false" customHeight="true" outlineLevel="0" collapsed="false">
      <c r="B43" s="522"/>
    </row>
    <row r="44" s="577" customFormat="true" ht="15" hidden="false" customHeight="false" outlineLevel="0" collapsed="false">
      <c r="B44" s="522"/>
    </row>
    <row r="45" s="577" customFormat="true" ht="12.75" hidden="false" customHeight="true" outlineLevel="0" collapsed="false">
      <c r="B45" s="522"/>
    </row>
    <row r="46" s="577" customFormat="true" ht="22.5" hidden="false" customHeight="true" outlineLevel="0" collapsed="false">
      <c r="B46" s="522"/>
    </row>
    <row r="47" s="577" customFormat="true" ht="15" hidden="false" customHeight="false" outlineLevel="0" collapsed="false">
      <c r="B47" s="522"/>
    </row>
    <row r="48" s="577" customFormat="true" ht="15" hidden="false" customHeight="false" outlineLevel="0" collapsed="false">
      <c r="B48" s="522"/>
    </row>
    <row r="49" s="577" customFormat="true" ht="15" hidden="false" customHeight="false" outlineLevel="0" collapsed="false">
      <c r="B49" s="522"/>
    </row>
    <row r="50" s="577" customFormat="true" ht="15" hidden="false" customHeight="false" outlineLevel="0" collapsed="false">
      <c r="B50" s="522"/>
    </row>
    <row r="51" s="577" customFormat="true" ht="15" hidden="false" customHeight="false" outlineLevel="0" collapsed="false">
      <c r="B51" s="522"/>
    </row>
    <row r="52" s="577" customFormat="true" ht="15" hidden="false" customHeight="false" outlineLevel="0" collapsed="false">
      <c r="B52" s="522"/>
    </row>
    <row r="53" s="577" customFormat="true" ht="15" hidden="false" customHeight="false" outlineLevel="0" collapsed="false">
      <c r="B53" s="522"/>
    </row>
    <row r="54" s="577" customFormat="true" ht="14.25" hidden="false" customHeight="true" outlineLevel="0" collapsed="false">
      <c r="B54" s="522"/>
    </row>
    <row r="55" s="577" customFormat="true" ht="13.5" hidden="false" customHeight="true" outlineLevel="0" collapsed="false">
      <c r="B55" s="522"/>
    </row>
    <row r="56" s="577" customFormat="true" ht="14.25" hidden="false" customHeight="true" outlineLevel="0" collapsed="false">
      <c r="B56" s="522"/>
    </row>
    <row r="57" s="577" customFormat="true" ht="12" hidden="false" customHeight="true" outlineLevel="0" collapsed="false">
      <c r="B57" s="522"/>
    </row>
    <row r="58" s="577" customFormat="true" ht="12" hidden="false" customHeight="true" outlineLevel="0" collapsed="false">
      <c r="B58" s="522"/>
    </row>
    <row r="59" s="577" customFormat="true" ht="15" hidden="false" customHeight="true" outlineLevel="0" collapsed="false">
      <c r="B59" s="522"/>
    </row>
    <row r="60" s="577" customFormat="true" ht="15" hidden="false" customHeight="true" outlineLevel="0" collapsed="false">
      <c r="B60" s="522"/>
    </row>
    <row r="61" s="577" customFormat="true" ht="14.25" hidden="false" customHeight="true" outlineLevel="0" collapsed="false">
      <c r="B61" s="522"/>
    </row>
    <row r="62" s="577" customFormat="true" ht="13.5" hidden="false" customHeight="true" outlineLevel="0" collapsed="false">
      <c r="B62" s="522"/>
    </row>
    <row r="63" s="577" customFormat="true" ht="12.75" hidden="false" customHeight="true" outlineLevel="0" collapsed="false">
      <c r="B63" s="522"/>
    </row>
    <row r="64" s="577" customFormat="true" ht="13.5" hidden="false" customHeight="true" outlineLevel="0" collapsed="false">
      <c r="B64" s="522"/>
    </row>
    <row r="65" s="577" customFormat="true" ht="12.75" hidden="false" customHeight="true" outlineLevel="0" collapsed="false">
      <c r="B65" s="522"/>
    </row>
    <row r="66" s="577" customFormat="true" ht="12.75" hidden="false" customHeight="true" outlineLevel="0" collapsed="false">
      <c r="B66" s="522"/>
    </row>
    <row r="67" s="577" customFormat="true" ht="13.5" hidden="false" customHeight="true" outlineLevel="0" collapsed="false">
      <c r="B67" s="522"/>
    </row>
    <row r="68" s="577" customFormat="true" ht="13.5" hidden="false" customHeight="true" outlineLevel="0" collapsed="false">
      <c r="B68" s="522"/>
    </row>
    <row r="69" s="577" customFormat="true" ht="13.5" hidden="false" customHeight="true" outlineLevel="0" collapsed="false">
      <c r="B69" s="522"/>
    </row>
    <row r="70" s="577" customFormat="true" ht="13.5" hidden="false" customHeight="true" outlineLevel="0" collapsed="false">
      <c r="B70" s="522"/>
    </row>
    <row r="71" s="577" customFormat="true" ht="12.75" hidden="false" customHeight="true" outlineLevel="0" collapsed="false">
      <c r="B71" s="522"/>
    </row>
    <row r="72" s="577" customFormat="true" ht="15" hidden="false" customHeight="false" outlineLevel="0" collapsed="false">
      <c r="B72" s="522"/>
    </row>
    <row r="73" s="577" customFormat="true" ht="15" hidden="false" customHeight="false" outlineLevel="0" collapsed="false">
      <c r="B73" s="522"/>
    </row>
    <row r="74" s="577" customFormat="true" ht="12" hidden="false" customHeight="true" outlineLevel="0" collapsed="false">
      <c r="B74" s="522"/>
    </row>
    <row r="75" s="577" customFormat="true" ht="15" hidden="false" customHeight="false" outlineLevel="0" collapsed="false">
      <c r="B75" s="522"/>
    </row>
    <row r="76" s="577" customFormat="true" ht="13.5" hidden="false" customHeight="true" outlineLevel="0" collapsed="false">
      <c r="B76" s="522"/>
    </row>
    <row r="77" s="577" customFormat="true" ht="15" hidden="false" customHeight="false" outlineLevel="0" collapsed="false">
      <c r="B77" s="522"/>
    </row>
    <row r="78" s="577" customFormat="true" ht="15" hidden="false" customHeight="false" outlineLevel="0" collapsed="false"/>
    <row r="79" s="577" customFormat="true" ht="15" hidden="false" customHeight="false" outlineLevel="0" collapsed="false"/>
    <row r="80" s="577" customFormat="true" ht="15" hidden="false" customHeight="false" outlineLevel="0" collapsed="false">
      <c r="C80" s="578"/>
      <c r="D80" s="578"/>
      <c r="E80" s="578"/>
      <c r="F80" s="578"/>
      <c r="G80" s="578"/>
      <c r="H80" s="578"/>
      <c r="I80" s="578"/>
      <c r="J80" s="578"/>
      <c r="K80" s="578"/>
      <c r="L80" s="578"/>
      <c r="M80" s="578"/>
      <c r="N80" s="578"/>
      <c r="O80" s="578"/>
      <c r="P80" s="578"/>
      <c r="Q80" s="578"/>
      <c r="R80" s="578"/>
    </row>
    <row r="81" s="577" customFormat="true" ht="15" hidden="false" customHeight="false" outlineLevel="0" collapsed="false">
      <c r="C81" s="578"/>
      <c r="D81" s="578"/>
      <c r="E81" s="578"/>
      <c r="F81" s="578"/>
      <c r="G81" s="578"/>
      <c r="H81" s="578"/>
      <c r="I81" s="578"/>
      <c r="J81" s="578"/>
      <c r="K81" s="578"/>
      <c r="L81" s="578"/>
      <c r="M81" s="578"/>
      <c r="N81" s="578"/>
      <c r="O81" s="578"/>
      <c r="P81" s="578"/>
      <c r="Q81" s="578"/>
      <c r="R81" s="578"/>
    </row>
    <row r="82" s="577" customFormat="true" ht="15" hidden="false" customHeight="false" outlineLevel="0" collapsed="false">
      <c r="C82" s="578"/>
      <c r="D82" s="578"/>
      <c r="E82" s="578"/>
      <c r="F82" s="578"/>
      <c r="G82" s="578"/>
      <c r="H82" s="578"/>
      <c r="I82" s="578"/>
      <c r="J82" s="578"/>
      <c r="K82" s="578"/>
      <c r="L82" s="578"/>
      <c r="M82" s="578"/>
      <c r="N82" s="578"/>
      <c r="O82" s="578"/>
      <c r="P82" s="578"/>
      <c r="Q82" s="578"/>
      <c r="R82" s="578"/>
    </row>
    <row r="83" s="577" customFormat="true" ht="15" hidden="false" customHeight="false" outlineLevel="0" collapsed="false">
      <c r="C83" s="578"/>
      <c r="D83" s="578"/>
      <c r="E83" s="578"/>
      <c r="F83" s="578"/>
      <c r="G83" s="578"/>
      <c r="H83" s="578"/>
      <c r="I83" s="578"/>
      <c r="J83" s="578"/>
      <c r="K83" s="578"/>
      <c r="L83" s="578"/>
      <c r="M83" s="578"/>
      <c r="N83" s="578"/>
      <c r="O83" s="578"/>
      <c r="P83" s="578"/>
      <c r="Q83" s="578"/>
      <c r="R83" s="578"/>
    </row>
    <row r="84" s="577" customFormat="true" ht="15" hidden="false" customHeight="false" outlineLevel="0" collapsed="false">
      <c r="C84" s="578"/>
      <c r="D84" s="578"/>
      <c r="E84" s="578"/>
      <c r="F84" s="578"/>
      <c r="G84" s="578"/>
      <c r="H84" s="578"/>
      <c r="I84" s="578"/>
      <c r="J84" s="578"/>
      <c r="K84" s="578"/>
      <c r="L84" s="578"/>
      <c r="M84" s="578"/>
      <c r="N84" s="578"/>
      <c r="O84" s="578"/>
      <c r="P84" s="578"/>
      <c r="Q84" s="578"/>
      <c r="R84" s="578"/>
    </row>
    <row r="85" s="577" customFormat="true" ht="15" hidden="false" customHeight="false" outlineLevel="0" collapsed="false">
      <c r="C85" s="578"/>
      <c r="D85" s="578"/>
      <c r="E85" s="578"/>
      <c r="F85" s="578"/>
      <c r="G85" s="578"/>
      <c r="H85" s="578"/>
      <c r="I85" s="578"/>
      <c r="J85" s="578"/>
      <c r="K85" s="578"/>
      <c r="L85" s="578"/>
      <c r="M85" s="578"/>
      <c r="N85" s="578"/>
      <c r="O85" s="578"/>
      <c r="P85" s="578"/>
      <c r="Q85" s="578"/>
      <c r="R85" s="578"/>
    </row>
    <row r="86" s="577" customFormat="true" ht="15" hidden="false" customHeight="false" outlineLevel="0" collapsed="false"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</row>
    <row r="87" s="577" customFormat="true" ht="15" hidden="false" customHeight="false" outlineLevel="0" collapsed="false"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</row>
    <row r="88" s="577" customFormat="true" ht="15" hidden="false" customHeight="false" outlineLevel="0" collapsed="false">
      <c r="C88" s="578"/>
      <c r="D88" s="578"/>
      <c r="E88" s="578"/>
      <c r="F88" s="578"/>
      <c r="G88" s="578"/>
      <c r="H88" s="578"/>
      <c r="I88" s="578"/>
      <c r="J88" s="578"/>
      <c r="K88" s="578"/>
      <c r="L88" s="578"/>
      <c r="M88" s="578"/>
      <c r="N88" s="578"/>
      <c r="O88" s="578"/>
      <c r="P88" s="578"/>
      <c r="Q88" s="578"/>
      <c r="R88" s="578"/>
    </row>
    <row r="89" s="577" customFormat="true" ht="15" hidden="false" customHeight="false" outlineLevel="0" collapsed="false">
      <c r="C89" s="578"/>
      <c r="D89" s="578"/>
      <c r="E89" s="578"/>
      <c r="F89" s="578"/>
      <c r="G89" s="578"/>
      <c r="H89" s="578"/>
      <c r="I89" s="578"/>
      <c r="J89" s="578"/>
      <c r="K89" s="578"/>
      <c r="L89" s="578"/>
      <c r="M89" s="578"/>
      <c r="N89" s="578"/>
      <c r="O89" s="578"/>
      <c r="P89" s="578"/>
      <c r="Q89" s="578"/>
      <c r="R89" s="578"/>
    </row>
    <row r="90" s="577" customFormat="true" ht="15" hidden="false" customHeight="false" outlineLevel="0" collapsed="false">
      <c r="C90" s="578"/>
      <c r="D90" s="578"/>
      <c r="E90" s="578"/>
      <c r="F90" s="578"/>
      <c r="G90" s="578"/>
      <c r="H90" s="578"/>
      <c r="I90" s="578"/>
      <c r="J90" s="578"/>
      <c r="K90" s="578"/>
      <c r="L90" s="578"/>
      <c r="M90" s="578"/>
      <c r="N90" s="578"/>
      <c r="O90" s="578"/>
      <c r="P90" s="578"/>
      <c r="Q90" s="578"/>
      <c r="R90" s="578"/>
    </row>
    <row r="91" s="577" customFormat="true" ht="15" hidden="false" customHeight="false" outlineLevel="0" collapsed="false">
      <c r="C91" s="578"/>
      <c r="D91" s="578"/>
      <c r="E91" s="578"/>
      <c r="F91" s="578"/>
      <c r="G91" s="578"/>
      <c r="H91" s="578"/>
      <c r="I91" s="578"/>
      <c r="J91" s="578"/>
      <c r="K91" s="578"/>
      <c r="L91" s="578"/>
      <c r="M91" s="578"/>
      <c r="N91" s="578"/>
      <c r="O91" s="578"/>
      <c r="P91" s="578"/>
      <c r="Q91" s="578"/>
      <c r="R91" s="578"/>
    </row>
    <row r="92" s="577" customFormat="true" ht="15" hidden="false" customHeight="false" outlineLevel="0" collapsed="false">
      <c r="C92" s="578"/>
      <c r="D92" s="578"/>
      <c r="E92" s="578"/>
      <c r="F92" s="578"/>
      <c r="G92" s="578"/>
      <c r="H92" s="578"/>
      <c r="I92" s="578"/>
      <c r="J92" s="578"/>
      <c r="K92" s="578"/>
      <c r="L92" s="578"/>
      <c r="M92" s="578"/>
      <c r="N92" s="578"/>
      <c r="O92" s="578"/>
      <c r="P92" s="578"/>
      <c r="Q92" s="578"/>
      <c r="R92" s="578"/>
    </row>
    <row r="93" s="577" customFormat="true" ht="15" hidden="false" customHeight="false" outlineLevel="0" collapsed="false">
      <c r="C93" s="578"/>
      <c r="D93" s="578"/>
      <c r="E93" s="578"/>
      <c r="F93" s="578"/>
      <c r="G93" s="578"/>
      <c r="H93" s="578"/>
      <c r="I93" s="578"/>
      <c r="J93" s="578"/>
      <c r="K93" s="578"/>
      <c r="L93" s="578"/>
      <c r="M93" s="578"/>
      <c r="N93" s="578"/>
      <c r="O93" s="578"/>
      <c r="P93" s="578"/>
      <c r="Q93" s="578"/>
      <c r="R93" s="578"/>
    </row>
    <row r="94" s="577" customFormat="true" ht="15" hidden="false" customHeight="false" outlineLevel="0" collapsed="false">
      <c r="C94" s="578"/>
      <c r="D94" s="578"/>
      <c r="E94" s="578"/>
      <c r="F94" s="578"/>
      <c r="G94" s="578"/>
      <c r="H94" s="578"/>
      <c r="I94" s="578"/>
      <c r="J94" s="578"/>
      <c r="K94" s="578"/>
      <c r="L94" s="578"/>
      <c r="M94" s="578"/>
      <c r="N94" s="578"/>
      <c r="O94" s="578"/>
      <c r="P94" s="578"/>
      <c r="Q94" s="578"/>
      <c r="R94" s="578"/>
    </row>
    <row r="95" s="577" customFormat="true" ht="15" hidden="false" customHeight="false" outlineLevel="0" collapsed="false">
      <c r="C95" s="578"/>
      <c r="D95" s="578"/>
      <c r="E95" s="578"/>
      <c r="F95" s="578"/>
      <c r="G95" s="578"/>
      <c r="H95" s="578"/>
      <c r="I95" s="578"/>
      <c r="J95" s="578"/>
      <c r="K95" s="578"/>
      <c r="L95" s="578"/>
      <c r="M95" s="578"/>
      <c r="N95" s="578"/>
      <c r="O95" s="578"/>
      <c r="P95" s="578"/>
      <c r="Q95" s="578"/>
      <c r="R95" s="578"/>
    </row>
    <row r="96" s="577" customFormat="true" ht="15" hidden="false" customHeight="false" outlineLevel="0" collapsed="false">
      <c r="C96" s="578"/>
      <c r="D96" s="578"/>
      <c r="E96" s="578"/>
      <c r="F96" s="578"/>
      <c r="G96" s="578"/>
      <c r="H96" s="578"/>
      <c r="I96" s="578"/>
      <c r="J96" s="578"/>
      <c r="K96" s="578"/>
      <c r="L96" s="578"/>
      <c r="M96" s="578"/>
      <c r="N96" s="578"/>
      <c r="O96" s="578"/>
      <c r="P96" s="578"/>
      <c r="Q96" s="578"/>
      <c r="R96" s="578"/>
    </row>
    <row r="97" s="577" customFormat="true" ht="15" hidden="false" customHeight="false" outlineLevel="0" collapsed="false">
      <c r="C97" s="578"/>
      <c r="D97" s="578"/>
      <c r="E97" s="578"/>
      <c r="F97" s="578"/>
      <c r="G97" s="578"/>
      <c r="H97" s="578"/>
      <c r="I97" s="578"/>
      <c r="J97" s="578"/>
      <c r="K97" s="578"/>
      <c r="L97" s="578"/>
      <c r="M97" s="578"/>
      <c r="N97" s="578"/>
      <c r="O97" s="578"/>
      <c r="P97" s="578"/>
      <c r="Q97" s="578"/>
      <c r="R97" s="578"/>
    </row>
    <row r="98" s="577" customFormat="true" ht="15" hidden="false" customHeight="false" outlineLevel="0" collapsed="false">
      <c r="C98" s="578"/>
      <c r="D98" s="578"/>
      <c r="E98" s="578"/>
      <c r="F98" s="578"/>
      <c r="G98" s="578"/>
      <c r="H98" s="578"/>
      <c r="I98" s="578"/>
      <c r="J98" s="578"/>
      <c r="K98" s="578"/>
      <c r="L98" s="578"/>
      <c r="M98" s="578"/>
      <c r="N98" s="578"/>
      <c r="O98" s="578"/>
      <c r="P98" s="578"/>
      <c r="Q98" s="578"/>
      <c r="R98" s="578"/>
    </row>
    <row r="99" s="577" customFormat="true" ht="15" hidden="false" customHeight="false" outlineLevel="0" collapsed="false">
      <c r="C99" s="578"/>
      <c r="D99" s="578"/>
      <c r="E99" s="578"/>
      <c r="F99" s="578"/>
      <c r="G99" s="578"/>
      <c r="H99" s="578"/>
      <c r="I99" s="578"/>
      <c r="J99" s="578"/>
      <c r="K99" s="578"/>
      <c r="L99" s="578"/>
      <c r="M99" s="578"/>
      <c r="N99" s="578"/>
      <c r="O99" s="578"/>
      <c r="P99" s="578"/>
      <c r="Q99" s="578"/>
      <c r="R99" s="578"/>
    </row>
    <row r="100" s="577" customFormat="true" ht="15" hidden="false" customHeight="false" outlineLevel="0" collapsed="false">
      <c r="C100" s="578"/>
      <c r="D100" s="578"/>
      <c r="E100" s="578"/>
      <c r="F100" s="578"/>
      <c r="G100" s="578"/>
      <c r="H100" s="578"/>
      <c r="I100" s="578"/>
      <c r="J100" s="578"/>
      <c r="K100" s="578"/>
      <c r="L100" s="578"/>
      <c r="M100" s="578"/>
      <c r="N100" s="578"/>
      <c r="O100" s="578"/>
      <c r="P100" s="578"/>
      <c r="Q100" s="578"/>
      <c r="R100" s="578"/>
    </row>
    <row r="101" s="577" customFormat="true" ht="15" hidden="false" customHeight="false" outlineLevel="0" collapsed="false">
      <c r="C101" s="578"/>
      <c r="D101" s="578"/>
      <c r="E101" s="578"/>
      <c r="F101" s="578"/>
      <c r="G101" s="578"/>
      <c r="H101" s="578"/>
      <c r="I101" s="578"/>
      <c r="J101" s="578"/>
      <c r="K101" s="578"/>
      <c r="L101" s="578"/>
      <c r="M101" s="578"/>
      <c r="N101" s="578"/>
      <c r="O101" s="578"/>
      <c r="P101" s="578"/>
      <c r="Q101" s="578"/>
      <c r="R101" s="578"/>
    </row>
    <row r="102" s="577" customFormat="true" ht="15" hidden="false" customHeight="false" outlineLevel="0" collapsed="false">
      <c r="C102" s="578"/>
      <c r="D102" s="578"/>
      <c r="E102" s="578"/>
      <c r="F102" s="578"/>
      <c r="G102" s="578"/>
      <c r="H102" s="578"/>
      <c r="I102" s="578"/>
      <c r="J102" s="578"/>
      <c r="K102" s="578"/>
      <c r="L102" s="578"/>
      <c r="M102" s="578"/>
      <c r="N102" s="578"/>
      <c r="O102" s="578"/>
      <c r="P102" s="578"/>
      <c r="Q102" s="578"/>
      <c r="R102" s="578"/>
    </row>
    <row r="103" s="577" customFormat="true" ht="15" hidden="false" customHeight="false" outlineLevel="0" collapsed="false">
      <c r="C103" s="578"/>
      <c r="D103" s="578"/>
      <c r="E103" s="578"/>
      <c r="F103" s="578"/>
      <c r="G103" s="578"/>
      <c r="H103" s="578"/>
      <c r="I103" s="578"/>
      <c r="J103" s="578"/>
      <c r="K103" s="578"/>
      <c r="L103" s="578"/>
      <c r="M103" s="578"/>
      <c r="N103" s="578"/>
      <c r="O103" s="578"/>
      <c r="P103" s="578"/>
      <c r="Q103" s="578"/>
      <c r="R103" s="578"/>
    </row>
    <row r="104" s="577" customFormat="true" ht="15" hidden="false" customHeight="false" outlineLevel="0" collapsed="false">
      <c r="C104" s="578"/>
      <c r="D104" s="578"/>
      <c r="E104" s="578"/>
      <c r="F104" s="578"/>
      <c r="G104" s="578"/>
      <c r="H104" s="578"/>
      <c r="I104" s="578"/>
      <c r="J104" s="578"/>
      <c r="K104" s="578"/>
      <c r="L104" s="578"/>
      <c r="M104" s="578"/>
      <c r="N104" s="578"/>
      <c r="O104" s="578"/>
      <c r="P104" s="578"/>
      <c r="Q104" s="578"/>
      <c r="R104" s="578"/>
    </row>
    <row r="105" s="577" customFormat="true" ht="15" hidden="false" customHeight="false" outlineLevel="0" collapsed="false">
      <c r="C105" s="578"/>
      <c r="D105" s="578"/>
      <c r="E105" s="578"/>
      <c r="F105" s="578"/>
      <c r="G105" s="578"/>
      <c r="H105" s="578"/>
      <c r="I105" s="578"/>
      <c r="J105" s="578"/>
      <c r="K105" s="578"/>
      <c r="L105" s="578"/>
      <c r="M105" s="578"/>
      <c r="N105" s="578"/>
      <c r="O105" s="578"/>
      <c r="P105" s="578"/>
      <c r="Q105" s="578"/>
      <c r="R105" s="578"/>
    </row>
    <row r="106" s="577" customFormat="true" ht="15" hidden="false" customHeight="false" outlineLevel="0" collapsed="false">
      <c r="C106" s="578"/>
      <c r="D106" s="578"/>
      <c r="E106" s="578"/>
      <c r="F106" s="578"/>
      <c r="G106" s="578"/>
      <c r="H106" s="578"/>
      <c r="I106" s="578"/>
      <c r="J106" s="578"/>
      <c r="K106" s="578"/>
      <c r="L106" s="578"/>
      <c r="M106" s="578"/>
      <c r="N106" s="578"/>
      <c r="O106" s="578"/>
      <c r="P106" s="578"/>
      <c r="Q106" s="578"/>
      <c r="R106" s="578"/>
    </row>
    <row r="107" s="577" customFormat="true" ht="15" hidden="false" customHeight="false" outlineLevel="0" collapsed="false">
      <c r="C107" s="578"/>
      <c r="D107" s="578"/>
      <c r="E107" s="578"/>
      <c r="F107" s="578"/>
      <c r="G107" s="578"/>
      <c r="H107" s="578"/>
      <c r="I107" s="578"/>
      <c r="J107" s="578"/>
      <c r="K107" s="578"/>
      <c r="L107" s="578"/>
      <c r="M107" s="578"/>
      <c r="N107" s="578"/>
      <c r="O107" s="578"/>
      <c r="P107" s="578"/>
      <c r="Q107" s="578"/>
      <c r="R107" s="578"/>
    </row>
    <row r="108" s="577" customFormat="true" ht="15" hidden="false" customHeight="false" outlineLevel="0" collapsed="false">
      <c r="C108" s="578"/>
      <c r="D108" s="578"/>
      <c r="E108" s="578"/>
      <c r="F108" s="578"/>
      <c r="G108" s="578"/>
      <c r="H108" s="578"/>
      <c r="I108" s="578"/>
      <c r="J108" s="578"/>
      <c r="K108" s="578"/>
      <c r="L108" s="578"/>
      <c r="M108" s="578"/>
      <c r="N108" s="578"/>
      <c r="O108" s="578"/>
      <c r="P108" s="578"/>
      <c r="Q108" s="578"/>
      <c r="R108" s="578"/>
    </row>
    <row r="109" s="577" customFormat="true" ht="15" hidden="false" customHeight="false" outlineLevel="0" collapsed="false">
      <c r="C109" s="578"/>
      <c r="D109" s="578"/>
      <c r="E109" s="578"/>
      <c r="F109" s="578"/>
      <c r="G109" s="578"/>
      <c r="H109" s="578"/>
      <c r="I109" s="578"/>
      <c r="J109" s="578"/>
      <c r="K109" s="578"/>
      <c r="L109" s="578"/>
      <c r="M109" s="578"/>
      <c r="N109" s="578"/>
      <c r="O109" s="578"/>
      <c r="P109" s="578"/>
      <c r="Q109" s="578"/>
      <c r="R109" s="578"/>
    </row>
    <row r="110" s="577" customFormat="true" ht="15" hidden="false" customHeight="false" outlineLevel="0" collapsed="false">
      <c r="C110" s="578"/>
      <c r="D110" s="578"/>
      <c r="E110" s="578"/>
      <c r="F110" s="578"/>
      <c r="G110" s="578"/>
      <c r="H110" s="578"/>
      <c r="I110" s="578"/>
      <c r="J110" s="578"/>
      <c r="K110" s="578"/>
      <c r="L110" s="578"/>
      <c r="M110" s="578"/>
      <c r="N110" s="578"/>
      <c r="O110" s="578"/>
      <c r="P110" s="578"/>
      <c r="Q110" s="578"/>
      <c r="R110" s="578"/>
    </row>
    <row r="111" s="577" customFormat="true" ht="15" hidden="false" customHeight="false" outlineLevel="0" collapsed="false">
      <c r="C111" s="578"/>
      <c r="D111" s="578"/>
      <c r="E111" s="578"/>
      <c r="F111" s="578"/>
      <c r="G111" s="578"/>
      <c r="H111" s="578"/>
      <c r="I111" s="578"/>
      <c r="J111" s="578"/>
      <c r="K111" s="578"/>
      <c r="L111" s="578"/>
      <c r="M111" s="578"/>
      <c r="N111" s="578"/>
      <c r="O111" s="578"/>
      <c r="P111" s="578"/>
      <c r="Q111" s="578"/>
      <c r="R111" s="578"/>
    </row>
    <row r="112" s="577" customFormat="true" ht="15" hidden="false" customHeight="false" outlineLevel="0" collapsed="false">
      <c r="C112" s="578"/>
      <c r="D112" s="578"/>
      <c r="E112" s="578"/>
      <c r="F112" s="578"/>
      <c r="G112" s="578"/>
      <c r="H112" s="578"/>
      <c r="I112" s="578"/>
      <c r="J112" s="578"/>
      <c r="K112" s="578"/>
      <c r="L112" s="578"/>
      <c r="M112" s="578"/>
      <c r="N112" s="578"/>
      <c r="O112" s="578"/>
      <c r="P112" s="578"/>
      <c r="Q112" s="578"/>
      <c r="R112" s="578"/>
    </row>
    <row r="113" s="577" customFormat="true" ht="15" hidden="false" customHeight="false" outlineLevel="0" collapsed="false">
      <c r="C113" s="578"/>
      <c r="D113" s="578"/>
      <c r="E113" s="578"/>
      <c r="F113" s="578"/>
      <c r="G113" s="578"/>
      <c r="H113" s="578"/>
      <c r="I113" s="578"/>
      <c r="J113" s="578"/>
      <c r="K113" s="578"/>
      <c r="L113" s="578"/>
      <c r="M113" s="578"/>
      <c r="N113" s="578"/>
      <c r="O113" s="578"/>
      <c r="P113" s="578"/>
      <c r="Q113" s="578"/>
      <c r="R113" s="578"/>
    </row>
    <row r="114" s="577" customFormat="true" ht="15" hidden="false" customHeight="false" outlineLevel="0" collapsed="false">
      <c r="C114" s="578"/>
      <c r="D114" s="578"/>
      <c r="E114" s="578"/>
      <c r="F114" s="578"/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  <c r="Q114" s="578"/>
      <c r="R114" s="578"/>
    </row>
    <row r="115" s="577" customFormat="true" ht="15" hidden="false" customHeight="false" outlineLevel="0" collapsed="false">
      <c r="C115" s="578"/>
      <c r="D115" s="578"/>
      <c r="E115" s="578"/>
      <c r="F115" s="578"/>
      <c r="G115" s="578"/>
      <c r="H115" s="578"/>
      <c r="I115" s="578"/>
      <c r="J115" s="578"/>
      <c r="K115" s="578"/>
      <c r="L115" s="578"/>
      <c r="M115" s="578"/>
      <c r="N115" s="578"/>
      <c r="O115" s="578"/>
      <c r="P115" s="578"/>
      <c r="Q115" s="578"/>
      <c r="R115" s="578"/>
    </row>
    <row r="116" s="577" customFormat="true" ht="15" hidden="false" customHeight="false" outlineLevel="0" collapsed="false">
      <c r="C116" s="578"/>
      <c r="D116" s="578"/>
      <c r="E116" s="578"/>
      <c r="F116" s="578"/>
      <c r="G116" s="578"/>
      <c r="H116" s="578"/>
      <c r="I116" s="578"/>
      <c r="J116" s="578"/>
      <c r="K116" s="578"/>
      <c r="L116" s="578"/>
      <c r="M116" s="578"/>
      <c r="N116" s="578"/>
      <c r="O116" s="578"/>
      <c r="P116" s="578"/>
      <c r="Q116" s="578"/>
      <c r="R116" s="578"/>
    </row>
    <row r="117" s="577" customFormat="true" ht="15" hidden="false" customHeight="false" outlineLevel="0" collapsed="false">
      <c r="C117" s="578"/>
      <c r="D117" s="578"/>
      <c r="E117" s="578"/>
      <c r="F117" s="578"/>
      <c r="G117" s="578"/>
      <c r="H117" s="578"/>
      <c r="I117" s="578"/>
      <c r="J117" s="578"/>
      <c r="K117" s="578"/>
      <c r="L117" s="578"/>
      <c r="M117" s="578"/>
      <c r="N117" s="578"/>
      <c r="O117" s="578"/>
      <c r="P117" s="578"/>
      <c r="Q117" s="578"/>
      <c r="R117" s="578"/>
    </row>
    <row r="118" s="577" customFormat="true" ht="15" hidden="false" customHeight="false" outlineLevel="0" collapsed="false">
      <c r="C118" s="578"/>
      <c r="D118" s="578"/>
      <c r="E118" s="578"/>
      <c r="F118" s="578"/>
      <c r="G118" s="578"/>
      <c r="H118" s="578"/>
      <c r="I118" s="578"/>
      <c r="J118" s="578"/>
      <c r="K118" s="578"/>
      <c r="L118" s="578"/>
      <c r="M118" s="578"/>
      <c r="N118" s="578"/>
      <c r="O118" s="578"/>
      <c r="P118" s="578"/>
      <c r="Q118" s="578"/>
      <c r="R118" s="578"/>
    </row>
    <row r="119" s="577" customFormat="true" ht="15" hidden="false" customHeight="false" outlineLevel="0" collapsed="false"/>
    <row r="120" s="577" customFormat="true" ht="15" hidden="false" customHeight="false" outlineLevel="0" collapsed="false"/>
    <row r="121" s="577" customFormat="true" ht="15" hidden="false" customHeight="false" outlineLevel="0" collapsed="false"/>
    <row r="122" s="577" customFormat="true" ht="15" hidden="false" customHeight="false" outlineLevel="0" collapsed="false"/>
    <row r="123" s="577" customFormat="true" ht="15" hidden="false" customHeight="false" outlineLevel="0" collapsed="false"/>
    <row r="124" s="577" customFormat="true" ht="15" hidden="false" customHeight="false" outlineLevel="0" collapsed="false"/>
    <row r="125" s="577" customFormat="true" ht="15" hidden="false" customHeight="false" outlineLevel="0" collapsed="false"/>
    <row r="126" s="577" customFormat="true" ht="15" hidden="false" customHeight="false" outlineLevel="0" collapsed="false"/>
    <row r="127" s="577" customFormat="true" ht="15" hidden="false" customHeight="false" outlineLevel="0" collapsed="false"/>
    <row r="128" s="577" customFormat="true" ht="15" hidden="false" customHeight="false" outlineLevel="0" collapsed="false"/>
    <row r="129" s="577" customFormat="true" ht="15" hidden="false" customHeight="false" outlineLevel="0" collapsed="false"/>
    <row r="130" s="577" customFormat="true" ht="15" hidden="false" customHeight="false" outlineLevel="0" collapsed="false"/>
    <row r="131" s="577" customFormat="true" ht="15" hidden="false" customHeight="false" outlineLevel="0" collapsed="false"/>
    <row r="132" s="577" customFormat="true" ht="15" hidden="false" customHeight="false" outlineLevel="0" collapsed="false"/>
    <row r="133" s="577" customFormat="true" ht="15" hidden="false" customHeight="false" outlineLevel="0" collapsed="false"/>
    <row r="134" s="577" customFormat="true" ht="15" hidden="false" customHeight="false" outlineLevel="0" collapsed="false"/>
    <row r="135" s="577" customFormat="true" ht="15" hidden="false" customHeight="false" outlineLevel="0" collapsed="false"/>
    <row r="136" s="577" customFormat="true" ht="15" hidden="false" customHeight="false" outlineLevel="0" collapsed="false"/>
    <row r="137" s="577" customFormat="true" ht="15" hidden="false" customHeight="false" outlineLevel="0" collapsed="false"/>
    <row r="138" s="577" customFormat="true" ht="15" hidden="false" customHeight="false" outlineLevel="0" collapsed="false"/>
    <row r="139" s="577" customFormat="true" ht="15" hidden="false" customHeight="false" outlineLevel="0" collapsed="false"/>
    <row r="140" s="577" customFormat="true" ht="15" hidden="false" customHeight="false" outlineLevel="0" collapsed="false"/>
    <row r="141" s="577" customFormat="true" ht="15" hidden="false" customHeight="false" outlineLevel="0" collapsed="false"/>
    <row r="142" s="577" customFormat="true" ht="15" hidden="false" customHeight="false" outlineLevel="0" collapsed="false"/>
    <row r="143" s="577" customFormat="true" ht="15" hidden="false" customHeight="false" outlineLevel="0" collapsed="false"/>
    <row r="144" s="577" customFormat="true" ht="15" hidden="false" customHeight="false" outlineLevel="0" collapsed="false"/>
    <row r="145" s="577" customFormat="true" ht="15" hidden="false" customHeight="false" outlineLevel="0" collapsed="false"/>
    <row r="146" s="577" customFormat="true" ht="15" hidden="false" customHeight="false" outlineLevel="0" collapsed="false"/>
    <row r="147" s="577" customFormat="true" ht="15" hidden="false" customHeight="false" outlineLevel="0" collapsed="false"/>
    <row r="148" s="577" customFormat="true" ht="15" hidden="false" customHeight="false" outlineLevel="0" collapsed="false"/>
    <row r="149" s="577" customFormat="true" ht="15" hidden="false" customHeight="false" outlineLevel="0" collapsed="false"/>
    <row r="150" s="577" customFormat="true" ht="15" hidden="false" customHeight="false" outlineLevel="0" collapsed="false"/>
    <row r="151" s="577" customFormat="true" ht="15" hidden="false" customHeight="false" outlineLevel="0" collapsed="false"/>
    <row r="152" s="577" customFormat="true" ht="15" hidden="false" customHeight="false" outlineLevel="0" collapsed="false"/>
    <row r="153" s="577" customFormat="true" ht="15" hidden="false" customHeight="false" outlineLevel="0" collapsed="false"/>
    <row r="154" s="577" customFormat="true" ht="15" hidden="false" customHeight="false" outlineLevel="0" collapsed="false"/>
    <row r="155" s="577" customFormat="true" ht="15" hidden="false" customHeight="false" outlineLevel="0" collapsed="false"/>
    <row r="156" s="577" customFormat="true" ht="15" hidden="false" customHeight="false" outlineLevel="0" collapsed="false"/>
    <row r="157" s="577" customFormat="true" ht="15" hidden="false" customHeight="false" outlineLevel="0" collapsed="false"/>
    <row r="158" s="577" customFormat="true" ht="15" hidden="false" customHeight="false" outlineLevel="0" collapsed="false"/>
    <row r="159" s="577" customFormat="true" ht="15" hidden="false" customHeight="false" outlineLevel="0" collapsed="false"/>
    <row r="160" s="577" customFormat="true" ht="15" hidden="false" customHeight="false" outlineLevel="0" collapsed="false"/>
    <row r="161" s="577" customFormat="true" ht="15" hidden="false" customHeight="false" outlineLevel="0" collapsed="false"/>
    <row r="162" s="577" customFormat="true" ht="15" hidden="false" customHeight="false" outlineLevel="0" collapsed="false"/>
    <row r="163" s="577" customFormat="true" ht="15" hidden="false" customHeight="false" outlineLevel="0" collapsed="false"/>
    <row r="164" customFormat="false" ht="11.25" hidden="false" customHeight="false" outlineLevel="0" collapsed="false">
      <c r="S164" s="302"/>
    </row>
    <row r="165" customFormat="false" ht="11.25" hidden="false" customHeight="false" outlineLevel="0" collapsed="false">
      <c r="S165" s="302"/>
    </row>
    <row r="166" customFormat="false" ht="11.25" hidden="false" customHeight="false" outlineLevel="0" collapsed="false">
      <c r="S166" s="302"/>
    </row>
    <row r="167" customFormat="false" ht="11.25" hidden="false" customHeight="false" outlineLevel="0" collapsed="false">
      <c r="S167" s="302"/>
    </row>
    <row r="168" customFormat="false" ht="11.25" hidden="false" customHeight="false" outlineLevel="0" collapsed="false">
      <c r="S168" s="302"/>
    </row>
    <row r="169" customFormat="false" ht="11.25" hidden="false" customHeight="false" outlineLevel="0" collapsed="false">
      <c r="S169" s="302"/>
    </row>
    <row r="170" customFormat="false" ht="11.25" hidden="false" customHeight="false" outlineLevel="0" collapsed="false">
      <c r="S170" s="302"/>
    </row>
    <row r="171" customFormat="false" ht="11.25" hidden="false" customHeight="false" outlineLevel="0" collapsed="false">
      <c r="S171" s="302"/>
    </row>
    <row r="172" customFormat="false" ht="11.25" hidden="false" customHeight="false" outlineLevel="0" collapsed="false">
      <c r="S172" s="302"/>
    </row>
    <row r="173" customFormat="false" ht="11.25" hidden="false" customHeight="false" outlineLevel="0" collapsed="false">
      <c r="S173" s="302"/>
    </row>
    <row r="174" customFormat="false" ht="11.25" hidden="false" customHeight="false" outlineLevel="0" collapsed="false">
      <c r="S174" s="302"/>
    </row>
    <row r="175" customFormat="false" ht="11.25" hidden="false" customHeight="false" outlineLevel="0" collapsed="false">
      <c r="S175" s="302"/>
    </row>
    <row r="176" customFormat="false" ht="11.25" hidden="false" customHeight="false" outlineLevel="0" collapsed="false">
      <c r="S176" s="302"/>
    </row>
    <row r="177" customFormat="false" ht="11.25" hidden="false" customHeight="false" outlineLevel="0" collapsed="false">
      <c r="S177" s="302"/>
    </row>
    <row r="178" customFormat="false" ht="11.25" hidden="false" customHeight="false" outlineLevel="0" collapsed="false">
      <c r="S178" s="302"/>
    </row>
    <row r="179" customFormat="false" ht="11.25" hidden="false" customHeight="false" outlineLevel="0" collapsed="false">
      <c r="S179" s="302"/>
    </row>
    <row r="180" customFormat="false" ht="11.25" hidden="false" customHeight="false" outlineLevel="0" collapsed="false">
      <c r="S180" s="302"/>
    </row>
    <row r="181" customFormat="false" ht="11.25" hidden="false" customHeight="false" outlineLevel="0" collapsed="false">
      <c r="S181" s="302"/>
    </row>
    <row r="182" customFormat="false" ht="11.25" hidden="false" customHeight="false" outlineLevel="0" collapsed="false">
      <c r="S182" s="302"/>
    </row>
    <row r="183" customFormat="false" ht="11.25" hidden="false" customHeight="false" outlineLevel="0" collapsed="false">
      <c r="S183" s="302"/>
    </row>
    <row r="184" customFormat="false" ht="11.25" hidden="false" customHeight="false" outlineLevel="0" collapsed="false">
      <c r="S184" s="302"/>
    </row>
    <row r="185" customFormat="false" ht="11.25" hidden="false" customHeight="false" outlineLevel="0" collapsed="false">
      <c r="S185" s="302"/>
    </row>
    <row r="186" customFormat="false" ht="11.25" hidden="false" customHeight="false" outlineLevel="0" collapsed="false">
      <c r="S186" s="302"/>
    </row>
    <row r="187" customFormat="false" ht="11.25" hidden="false" customHeight="false" outlineLevel="0" collapsed="false">
      <c r="S187" s="302"/>
    </row>
    <row r="188" customFormat="false" ht="11.25" hidden="false" customHeight="false" outlineLevel="0" collapsed="false">
      <c r="S188" s="302"/>
    </row>
    <row r="189" customFormat="false" ht="11.25" hidden="false" customHeight="false" outlineLevel="0" collapsed="false">
      <c r="S189" s="302"/>
    </row>
    <row r="190" customFormat="false" ht="11.25" hidden="false" customHeight="false" outlineLevel="0" collapsed="false">
      <c r="S190" s="302"/>
    </row>
    <row r="191" customFormat="false" ht="11.25" hidden="false" customHeight="false" outlineLevel="0" collapsed="false">
      <c r="S191" s="302"/>
    </row>
    <row r="192" customFormat="false" ht="11.25" hidden="false" customHeight="false" outlineLevel="0" collapsed="false">
      <c r="S192" s="302"/>
    </row>
    <row r="193" customFormat="false" ht="11.25" hidden="false" customHeight="false" outlineLevel="0" collapsed="false">
      <c r="S193" s="302"/>
    </row>
    <row r="194" customFormat="false" ht="11.25" hidden="false" customHeight="false" outlineLevel="0" collapsed="false">
      <c r="S194" s="302"/>
    </row>
    <row r="195" customFormat="false" ht="11.25" hidden="false" customHeight="false" outlineLevel="0" collapsed="false">
      <c r="S195" s="302"/>
    </row>
    <row r="196" customFormat="false" ht="11.25" hidden="false" customHeight="false" outlineLevel="0" collapsed="false">
      <c r="S196" s="302"/>
    </row>
    <row r="197" customFormat="false" ht="11.25" hidden="false" customHeight="false" outlineLevel="0" collapsed="false">
      <c r="S197" s="302"/>
    </row>
    <row r="198" customFormat="false" ht="11.25" hidden="false" customHeight="false" outlineLevel="0" collapsed="false">
      <c r="S198" s="302"/>
    </row>
    <row r="199" customFormat="false" ht="11.25" hidden="false" customHeight="false" outlineLevel="0" collapsed="false">
      <c r="S199" s="302"/>
    </row>
    <row r="200" customFormat="false" ht="11.25" hidden="false" customHeight="false" outlineLevel="0" collapsed="false">
      <c r="S200" s="302"/>
    </row>
    <row r="201" customFormat="false" ht="11.25" hidden="false" customHeight="false" outlineLevel="0" collapsed="false">
      <c r="S201" s="302"/>
    </row>
    <row r="202" customFormat="false" ht="11.25" hidden="false" customHeight="false" outlineLevel="0" collapsed="false">
      <c r="S202" s="302"/>
    </row>
    <row r="203" customFormat="false" ht="11.25" hidden="false" customHeight="false" outlineLevel="0" collapsed="false">
      <c r="S203" s="302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0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O12" activeCellId="0" sqref="O1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2" width="39.28"/>
    <col collapsed="false" customWidth="true" hidden="false" outlineLevel="0" max="2" min="2" style="522" width="10.56"/>
    <col collapsed="false" customWidth="true" hidden="false" outlineLevel="0" max="3" min="3" style="523" width="10.71"/>
    <col collapsed="false" customWidth="false" hidden="false" outlineLevel="0" max="4" min="4" style="523" width="10.99"/>
    <col collapsed="false" customWidth="true" hidden="false" outlineLevel="0" max="5" min="5" style="523" width="8.28"/>
    <col collapsed="false" customWidth="true" hidden="false" outlineLevel="0" max="6" min="6" style="523" width="9.85"/>
    <col collapsed="false" customWidth="true" hidden="false" outlineLevel="0" max="7" min="7" style="523" width="8.99"/>
    <col collapsed="false" customWidth="true" hidden="false" outlineLevel="0" max="8" min="8" style="523" width="10.71"/>
    <col collapsed="false" customWidth="true" hidden="false" outlineLevel="0" max="9" min="9" style="523" width="11.85"/>
    <col collapsed="false" customWidth="true" hidden="false" outlineLevel="0" max="10" min="10" style="523" width="11.13"/>
    <col collapsed="false" customWidth="true" hidden="false" outlineLevel="0" max="11" min="11" style="523" width="11.42"/>
    <col collapsed="false" customWidth="true" hidden="false" outlineLevel="0" max="12" min="12" style="523" width="12.99"/>
    <col collapsed="false" customWidth="true" hidden="false" outlineLevel="0" max="13" min="13" style="523" width="10.28"/>
    <col collapsed="false" customWidth="true" hidden="false" outlineLevel="0" max="14" min="14" style="523" width="9.85"/>
    <col collapsed="false" customWidth="true" hidden="false" outlineLevel="0" max="15" min="15" style="523" width="11.85"/>
    <col collapsed="false" customWidth="true" hidden="false" outlineLevel="0" max="16" min="16" style="523" width="8.85"/>
    <col collapsed="false" customWidth="true" hidden="false" outlineLevel="0" max="17" min="17" style="523" width="9.99"/>
    <col collapsed="false" customWidth="false" hidden="false" outlineLevel="0" max="18" min="18" style="523" width="10.99"/>
    <col collapsed="false" customWidth="true" hidden="false" outlineLevel="0" max="19" min="19" style="523" width="34.13"/>
    <col collapsed="false" customWidth="false" hidden="false" outlineLevel="0" max="257" min="20" style="523" width="10.99"/>
  </cols>
  <sheetData>
    <row r="1" customFormat="false" ht="12" hidden="false" customHeight="true" outlineLevel="0" collapsed="false">
      <c r="A1" s="524"/>
      <c r="B1" s="525"/>
      <c r="C1" s="525"/>
      <c r="D1" s="525"/>
      <c r="E1" s="525"/>
      <c r="F1" s="525"/>
      <c r="G1" s="525"/>
      <c r="H1" s="525"/>
      <c r="I1" s="525"/>
      <c r="J1" s="526"/>
      <c r="K1" s="526"/>
      <c r="L1" s="526"/>
      <c r="M1" s="526"/>
      <c r="N1" s="526"/>
      <c r="O1" s="526"/>
      <c r="P1" s="526"/>
      <c r="Q1" s="526"/>
      <c r="R1" s="526"/>
      <c r="S1" s="527"/>
    </row>
    <row r="2" customFormat="false" ht="12" hidden="false" customHeight="true" outlineLevel="0" collapsed="false">
      <c r="A2" s="579"/>
      <c r="B2" s="579"/>
      <c r="C2" s="579"/>
      <c r="D2" s="579"/>
      <c r="E2" s="579"/>
      <c r="F2" s="579"/>
      <c r="G2" s="579"/>
      <c r="H2" s="579"/>
      <c r="I2" s="579"/>
      <c r="J2" s="580"/>
      <c r="K2" s="580"/>
      <c r="L2" s="580"/>
      <c r="M2" s="580"/>
      <c r="N2" s="580"/>
      <c r="O2" s="580"/>
      <c r="P2" s="580"/>
      <c r="Q2" s="580"/>
      <c r="R2" s="580"/>
      <c r="S2" s="580"/>
    </row>
    <row r="3" customFormat="false" ht="12.75" hidden="false" customHeight="false" outlineLevel="0" collapsed="false">
      <c r="A3" s="531" t="s">
        <v>73</v>
      </c>
      <c r="B3" s="532"/>
      <c r="C3" s="532"/>
      <c r="D3" s="532"/>
      <c r="E3" s="532"/>
      <c r="F3" s="532"/>
      <c r="G3" s="532"/>
      <c r="H3" s="532"/>
      <c r="I3" s="532"/>
      <c r="J3" s="533"/>
      <c r="K3" s="533"/>
      <c r="L3" s="533"/>
      <c r="M3" s="533"/>
      <c r="N3" s="533"/>
      <c r="O3" s="533"/>
      <c r="P3" s="533"/>
      <c r="Q3" s="533"/>
      <c r="R3" s="533"/>
      <c r="S3" s="534" t="s">
        <v>74</v>
      </c>
    </row>
    <row r="4" customFormat="false" ht="12" hidden="false" customHeight="true" outlineLevel="0" collapsed="false">
      <c r="A4" s="535"/>
      <c r="B4" s="536"/>
      <c r="C4" s="537" t="s">
        <v>268</v>
      </c>
      <c r="D4" s="537"/>
      <c r="E4" s="537"/>
      <c r="F4" s="537"/>
      <c r="G4" s="537"/>
      <c r="H4" s="537"/>
      <c r="I4" s="537"/>
      <c r="J4" s="538" t="s">
        <v>269</v>
      </c>
      <c r="K4" s="539" t="s">
        <v>270</v>
      </c>
      <c r="L4" s="539"/>
      <c r="M4" s="539"/>
      <c r="N4" s="539"/>
      <c r="O4" s="539"/>
      <c r="P4" s="539"/>
      <c r="Q4" s="539"/>
      <c r="R4" s="539"/>
      <c r="S4" s="535"/>
    </row>
    <row r="5" customFormat="false" ht="12" hidden="false" customHeight="true" outlineLevel="0" collapsed="false">
      <c r="A5" s="527"/>
      <c r="B5" s="527"/>
      <c r="C5" s="540" t="s">
        <v>271</v>
      </c>
      <c r="D5" s="540"/>
      <c r="E5" s="540"/>
      <c r="F5" s="540"/>
      <c r="G5" s="540"/>
      <c r="H5" s="540"/>
      <c r="I5" s="540"/>
      <c r="J5" s="526"/>
      <c r="K5" s="540" t="s">
        <v>272</v>
      </c>
      <c r="L5" s="540"/>
      <c r="M5" s="540"/>
      <c r="N5" s="540"/>
      <c r="O5" s="540"/>
      <c r="P5" s="540"/>
      <c r="Q5" s="540"/>
      <c r="R5" s="540"/>
      <c r="S5" s="527"/>
    </row>
    <row r="6" customFormat="false" ht="29.25" hidden="false" customHeight="true" outlineLevel="0" collapsed="false">
      <c r="A6" s="527"/>
      <c r="B6" s="541" t="s">
        <v>6</v>
      </c>
      <c r="C6" s="542" t="s">
        <v>273</v>
      </c>
      <c r="D6" s="542" t="s">
        <v>274</v>
      </c>
      <c r="E6" s="542" t="s">
        <v>113</v>
      </c>
      <c r="F6" s="542" t="s">
        <v>275</v>
      </c>
      <c r="G6" s="542" t="s">
        <v>276</v>
      </c>
      <c r="H6" s="542" t="s">
        <v>277</v>
      </c>
      <c r="I6" s="543" t="s">
        <v>278</v>
      </c>
      <c r="J6" s="544" t="s">
        <v>279</v>
      </c>
      <c r="K6" s="545" t="s">
        <v>280</v>
      </c>
      <c r="L6" s="545"/>
      <c r="M6" s="545"/>
      <c r="N6" s="545" t="s">
        <v>281</v>
      </c>
      <c r="O6" s="545"/>
      <c r="P6" s="545"/>
      <c r="Q6" s="542" t="s">
        <v>282</v>
      </c>
      <c r="R6" s="543" t="s">
        <v>283</v>
      </c>
      <c r="S6" s="527"/>
    </row>
    <row r="7" customFormat="false" ht="83.25" hidden="false" customHeight="true" outlineLevel="0" collapsed="false">
      <c r="A7" s="527"/>
      <c r="B7" s="541"/>
      <c r="C7" s="542"/>
      <c r="D7" s="542"/>
      <c r="E7" s="542"/>
      <c r="F7" s="542"/>
      <c r="G7" s="542"/>
      <c r="H7" s="542"/>
      <c r="I7" s="543"/>
      <c r="J7" s="544"/>
      <c r="K7" s="542" t="s">
        <v>284</v>
      </c>
      <c r="L7" s="542" t="s">
        <v>285</v>
      </c>
      <c r="M7" s="542" t="s">
        <v>286</v>
      </c>
      <c r="N7" s="542" t="s">
        <v>287</v>
      </c>
      <c r="O7" s="542" t="s">
        <v>288</v>
      </c>
      <c r="P7" s="542" t="s">
        <v>289</v>
      </c>
      <c r="Q7" s="542"/>
      <c r="R7" s="543"/>
      <c r="S7" s="527"/>
    </row>
    <row r="8" customFormat="false" ht="75" hidden="false" customHeight="true" outlineLevel="0" collapsed="false">
      <c r="A8" s="527"/>
      <c r="B8" s="546" t="s">
        <v>16</v>
      </c>
      <c r="C8" s="546" t="s">
        <v>290</v>
      </c>
      <c r="D8" s="546" t="s">
        <v>112</v>
      </c>
      <c r="E8" s="546" t="s">
        <v>115</v>
      </c>
      <c r="F8" s="546" t="s">
        <v>291</v>
      </c>
      <c r="G8" s="546" t="s">
        <v>292</v>
      </c>
      <c r="H8" s="546" t="s">
        <v>293</v>
      </c>
      <c r="I8" s="547" t="s">
        <v>294</v>
      </c>
      <c r="J8" s="546" t="s">
        <v>295</v>
      </c>
      <c r="K8" s="546" t="s">
        <v>296</v>
      </c>
      <c r="L8" s="546" t="s">
        <v>297</v>
      </c>
      <c r="M8" s="546" t="s">
        <v>298</v>
      </c>
      <c r="N8" s="546" t="s">
        <v>299</v>
      </c>
      <c r="O8" s="546" t="s">
        <v>300</v>
      </c>
      <c r="P8" s="546" t="s">
        <v>301</v>
      </c>
      <c r="Q8" s="546" t="s">
        <v>302</v>
      </c>
      <c r="R8" s="547" t="s">
        <v>294</v>
      </c>
      <c r="S8" s="527"/>
    </row>
    <row r="9" s="581" customFormat="true" ht="25.5" hidden="false" customHeight="false" outlineLevel="0" collapsed="false">
      <c r="B9" s="549"/>
      <c r="C9" s="550" t="s">
        <v>303</v>
      </c>
      <c r="D9" s="550" t="s">
        <v>110</v>
      </c>
      <c r="E9" s="550" t="s">
        <v>114</v>
      </c>
      <c r="F9" s="551"/>
      <c r="G9" s="551"/>
      <c r="H9" s="550" t="s">
        <v>304</v>
      </c>
      <c r="I9" s="550"/>
      <c r="J9" s="550" t="s">
        <v>305</v>
      </c>
      <c r="K9" s="550" t="s">
        <v>306</v>
      </c>
      <c r="L9" s="550" t="s">
        <v>307</v>
      </c>
      <c r="M9" s="550" t="s">
        <v>308</v>
      </c>
      <c r="N9" s="550" t="s">
        <v>309</v>
      </c>
      <c r="O9" s="550" t="s">
        <v>310</v>
      </c>
      <c r="P9" s="551" t="s">
        <v>311</v>
      </c>
      <c r="Q9" s="550" t="s">
        <v>312</v>
      </c>
      <c r="R9" s="552"/>
    </row>
    <row r="10" customFormat="false" ht="9" hidden="false" customHeight="true" outlineLevel="0" collapsed="false">
      <c r="A10" s="527"/>
      <c r="B10" s="553"/>
      <c r="C10" s="546"/>
      <c r="D10" s="546"/>
      <c r="E10" s="546"/>
      <c r="F10" s="546"/>
      <c r="G10" s="546"/>
      <c r="H10" s="546"/>
      <c r="I10" s="547"/>
      <c r="J10" s="546"/>
      <c r="K10" s="546"/>
      <c r="L10" s="546"/>
      <c r="M10" s="546"/>
      <c r="N10" s="546"/>
      <c r="O10" s="546"/>
      <c r="P10" s="546"/>
      <c r="Q10" s="546"/>
      <c r="R10" s="547"/>
      <c r="S10" s="527"/>
    </row>
    <row r="11" s="560" customFormat="true" ht="30" hidden="false" customHeight="false" outlineLevel="0" collapsed="false">
      <c r="A11" s="554" t="s">
        <v>376</v>
      </c>
      <c r="B11" s="555" t="s">
        <v>377</v>
      </c>
      <c r="C11" s="556" t="n">
        <v>283985</v>
      </c>
      <c r="D11" s="582" t="n">
        <v>16353</v>
      </c>
      <c r="E11" s="583" t="n">
        <v>-2793</v>
      </c>
      <c r="F11" s="582" t="n">
        <v>0</v>
      </c>
      <c r="G11" s="584" t="n">
        <v>0</v>
      </c>
      <c r="H11" s="582" t="n">
        <v>1307</v>
      </c>
      <c r="I11" s="585" t="n">
        <v>298852</v>
      </c>
      <c r="J11" s="582" t="n">
        <v>227954</v>
      </c>
      <c r="K11" s="582" t="n">
        <v>23738</v>
      </c>
      <c r="L11" s="582" t="n">
        <v>0</v>
      </c>
      <c r="M11" s="582" t="n">
        <v>38735</v>
      </c>
      <c r="N11" s="582" t="n">
        <v>0</v>
      </c>
      <c r="O11" s="582" t="n">
        <v>0</v>
      </c>
      <c r="P11" s="582" t="n">
        <v>0</v>
      </c>
      <c r="Q11" s="582" t="n">
        <v>8425</v>
      </c>
      <c r="R11" s="586" t="n">
        <v>298852</v>
      </c>
      <c r="S11" s="558" t="s">
        <v>378</v>
      </c>
      <c r="T11" s="559"/>
      <c r="U11" s="559" t="n">
        <f aca="false">SUM(C11:H11)</f>
        <v>298852</v>
      </c>
      <c r="V11" s="559" t="n">
        <f aca="false">SUM(J11:Q11)</f>
        <v>298852</v>
      </c>
      <c r="W11" s="559" t="n">
        <f aca="false">U11-V11</f>
        <v>0</v>
      </c>
      <c r="X11" s="559"/>
    </row>
    <row r="12" s="560" customFormat="true" ht="45" hidden="false" customHeight="false" outlineLevel="0" collapsed="false">
      <c r="A12" s="554" t="s">
        <v>379</v>
      </c>
      <c r="B12" s="555" t="s">
        <v>380</v>
      </c>
      <c r="C12" s="556" t="n">
        <v>37104</v>
      </c>
      <c r="D12" s="582" t="n">
        <v>1612</v>
      </c>
      <c r="E12" s="583" t="n">
        <v>-430</v>
      </c>
      <c r="F12" s="582" t="n">
        <v>0</v>
      </c>
      <c r="G12" s="584" t="n">
        <v>0</v>
      </c>
      <c r="H12" s="582" t="n">
        <v>1127</v>
      </c>
      <c r="I12" s="585" t="n">
        <v>39413</v>
      </c>
      <c r="J12" s="582" t="n">
        <v>18093</v>
      </c>
      <c r="K12" s="582" t="n">
        <v>3644</v>
      </c>
      <c r="L12" s="582" t="n">
        <v>0</v>
      </c>
      <c r="M12" s="582" t="n">
        <v>16069</v>
      </c>
      <c r="N12" s="582" t="n">
        <v>0</v>
      </c>
      <c r="O12" s="582" t="n">
        <v>0</v>
      </c>
      <c r="P12" s="582" t="n">
        <v>0</v>
      </c>
      <c r="Q12" s="582" t="n">
        <v>1607</v>
      </c>
      <c r="R12" s="586" t="n">
        <v>39413</v>
      </c>
      <c r="S12" s="558" t="s">
        <v>381</v>
      </c>
      <c r="T12" s="559"/>
      <c r="U12" s="559" t="n">
        <f aca="false">SUM(C12:H12)</f>
        <v>39413</v>
      </c>
      <c r="V12" s="559" t="n">
        <f aca="false">SUM(J12:Q12)</f>
        <v>39413</v>
      </c>
      <c r="W12" s="559" t="n">
        <f aca="false">U12-V12</f>
        <v>0</v>
      </c>
      <c r="X12" s="559"/>
    </row>
    <row r="13" s="560" customFormat="true" ht="15" hidden="false" customHeight="false" outlineLevel="0" collapsed="false">
      <c r="A13" s="554" t="s">
        <v>46</v>
      </c>
      <c r="B13" s="555" t="s">
        <v>382</v>
      </c>
      <c r="C13" s="556" t="n">
        <v>326496</v>
      </c>
      <c r="D13" s="582" t="n">
        <v>16050</v>
      </c>
      <c r="E13" s="583" t="n">
        <v>0</v>
      </c>
      <c r="F13" s="582" t="n">
        <v>0</v>
      </c>
      <c r="G13" s="584" t="n">
        <v>0</v>
      </c>
      <c r="H13" s="582" t="n">
        <v>1576</v>
      </c>
      <c r="I13" s="585" t="n">
        <v>344122</v>
      </c>
      <c r="J13" s="582" t="n">
        <v>132659</v>
      </c>
      <c r="K13" s="582" t="n">
        <v>2970</v>
      </c>
      <c r="L13" s="582" t="n">
        <v>0</v>
      </c>
      <c r="M13" s="582" t="n">
        <v>0</v>
      </c>
      <c r="N13" s="582" t="n">
        <v>206977</v>
      </c>
      <c r="O13" s="587" t="n">
        <v>-1030</v>
      </c>
      <c r="P13" s="582" t="n">
        <v>0</v>
      </c>
      <c r="Q13" s="582" t="n">
        <v>2546</v>
      </c>
      <c r="R13" s="586" t="n">
        <v>344122</v>
      </c>
      <c r="S13" s="558" t="s">
        <v>383</v>
      </c>
      <c r="T13" s="559"/>
      <c r="U13" s="559" t="n">
        <f aca="false">SUM(C13:H13)</f>
        <v>344122</v>
      </c>
      <c r="V13" s="559" t="n">
        <f aca="false">SUM(J13:Q13)</f>
        <v>344122</v>
      </c>
      <c r="W13" s="559" t="n">
        <f aca="false">U13-V13</f>
        <v>0</v>
      </c>
      <c r="X13" s="559"/>
    </row>
    <row r="14" s="560" customFormat="true" ht="30" hidden="false" customHeight="false" outlineLevel="0" collapsed="false">
      <c r="A14" s="554" t="s">
        <v>384</v>
      </c>
      <c r="B14" s="555" t="s">
        <v>385</v>
      </c>
      <c r="C14" s="556" t="n">
        <v>832350</v>
      </c>
      <c r="D14" s="582" t="n">
        <v>5086</v>
      </c>
      <c r="E14" s="583" t="n">
        <v>0</v>
      </c>
      <c r="F14" s="582"/>
      <c r="G14" s="584"/>
      <c r="H14" s="582" t="n">
        <v>3260</v>
      </c>
      <c r="I14" s="585" t="n">
        <v>840696</v>
      </c>
      <c r="J14" s="582" t="n">
        <v>831110</v>
      </c>
      <c r="K14" s="582" t="n">
        <v>8106</v>
      </c>
      <c r="L14" s="582" t="n">
        <v>0</v>
      </c>
      <c r="M14" s="582" t="n">
        <v>12</v>
      </c>
      <c r="N14" s="582" t="n">
        <v>0</v>
      </c>
      <c r="O14" s="582" t="n">
        <v>0</v>
      </c>
      <c r="P14" s="582" t="n">
        <v>0</v>
      </c>
      <c r="Q14" s="582" t="n">
        <v>1468</v>
      </c>
      <c r="R14" s="586" t="n">
        <v>840696</v>
      </c>
      <c r="S14" s="558" t="s">
        <v>386</v>
      </c>
      <c r="T14" s="559"/>
      <c r="U14" s="559" t="n">
        <f aca="false">SUM(C14:H14)</f>
        <v>840696</v>
      </c>
      <c r="V14" s="559" t="n">
        <f aca="false">SUM(J14:Q14)</f>
        <v>840696</v>
      </c>
      <c r="W14" s="559" t="n">
        <f aca="false">U14-V14</f>
        <v>0</v>
      </c>
      <c r="X14" s="559"/>
    </row>
    <row r="15" s="560" customFormat="true" ht="15" hidden="false" customHeight="false" outlineLevel="0" collapsed="false">
      <c r="A15" s="554" t="s">
        <v>387</v>
      </c>
      <c r="B15" s="555" t="s">
        <v>388</v>
      </c>
      <c r="C15" s="556" t="n">
        <v>415282</v>
      </c>
      <c r="D15" s="582" t="n">
        <v>11000</v>
      </c>
      <c r="E15" s="583" t="n">
        <v>0</v>
      </c>
      <c r="F15" s="582"/>
      <c r="G15" s="584"/>
      <c r="H15" s="582" t="n">
        <v>97620</v>
      </c>
      <c r="I15" s="585" t="n">
        <v>523902</v>
      </c>
      <c r="J15" s="582" t="n">
        <v>259213</v>
      </c>
      <c r="K15" s="582" t="n">
        <v>73077</v>
      </c>
      <c r="L15" s="582" t="n">
        <v>0</v>
      </c>
      <c r="M15" s="582" t="n">
        <v>28441</v>
      </c>
      <c r="N15" s="582" t="n">
        <v>0</v>
      </c>
      <c r="O15" s="582" t="n">
        <v>0</v>
      </c>
      <c r="P15" s="582" t="n">
        <v>0</v>
      </c>
      <c r="Q15" s="582" t="n">
        <v>163171</v>
      </c>
      <c r="R15" s="586" t="n">
        <v>523902</v>
      </c>
      <c r="S15" s="558" t="s">
        <v>389</v>
      </c>
      <c r="T15" s="559"/>
      <c r="U15" s="559" t="n">
        <f aca="false">SUM(C15:H15)</f>
        <v>523902</v>
      </c>
      <c r="V15" s="559" t="n">
        <f aca="false">SUM(J15:Q15)</f>
        <v>523902</v>
      </c>
      <c r="W15" s="559" t="n">
        <f aca="false">U15-V15</f>
        <v>0</v>
      </c>
      <c r="X15" s="559"/>
    </row>
    <row r="16" s="560" customFormat="true" ht="15" hidden="false" customHeight="false" outlineLevel="0" collapsed="false">
      <c r="A16" s="554" t="s">
        <v>390</v>
      </c>
      <c r="B16" s="555" t="s">
        <v>391</v>
      </c>
      <c r="C16" s="556" t="n">
        <v>5202</v>
      </c>
      <c r="D16" s="582" t="n">
        <v>290</v>
      </c>
      <c r="E16" s="583" t="n">
        <v>0</v>
      </c>
      <c r="F16" s="582" t="n">
        <v>0</v>
      </c>
      <c r="G16" s="584" t="n">
        <v>0</v>
      </c>
      <c r="H16" s="582" t="n">
        <v>267</v>
      </c>
      <c r="I16" s="585" t="n">
        <v>5759</v>
      </c>
      <c r="J16" s="582" t="n">
        <v>1859</v>
      </c>
      <c r="K16" s="582" t="n">
        <v>1342</v>
      </c>
      <c r="L16" s="582" t="n">
        <v>0</v>
      </c>
      <c r="M16" s="582" t="n">
        <v>110</v>
      </c>
      <c r="N16" s="582" t="n">
        <v>0</v>
      </c>
      <c r="O16" s="582" t="n">
        <v>0</v>
      </c>
      <c r="P16" s="582" t="n">
        <v>0</v>
      </c>
      <c r="Q16" s="582" t="n">
        <v>2448</v>
      </c>
      <c r="R16" s="586" t="n">
        <v>5759</v>
      </c>
      <c r="S16" s="558" t="s">
        <v>392</v>
      </c>
      <c r="T16" s="559"/>
      <c r="U16" s="559" t="n">
        <f aca="false">SUM(C16:H16)</f>
        <v>5759</v>
      </c>
      <c r="V16" s="559" t="n">
        <f aca="false">SUM(J16:Q16)</f>
        <v>5759</v>
      </c>
      <c r="W16" s="559" t="n">
        <f aca="false">U16-V16</f>
        <v>0</v>
      </c>
      <c r="X16" s="559"/>
    </row>
    <row r="17" s="560" customFormat="true" ht="30" hidden="false" customHeight="false" outlineLevel="0" collapsed="false">
      <c r="A17" s="554" t="s">
        <v>393</v>
      </c>
      <c r="B17" s="555" t="s">
        <v>394</v>
      </c>
      <c r="C17" s="556" t="n">
        <v>37737</v>
      </c>
      <c r="D17" s="582" t="n">
        <v>1667</v>
      </c>
      <c r="E17" s="583" t="n">
        <v>0</v>
      </c>
      <c r="F17" s="582" t="n">
        <v>0</v>
      </c>
      <c r="G17" s="584" t="n">
        <v>0</v>
      </c>
      <c r="H17" s="582" t="n">
        <v>28528</v>
      </c>
      <c r="I17" s="585" t="n">
        <v>67932</v>
      </c>
      <c r="J17" s="582" t="n">
        <v>9612</v>
      </c>
      <c r="K17" s="582" t="n">
        <v>52691</v>
      </c>
      <c r="L17" s="582" t="n">
        <v>0</v>
      </c>
      <c r="M17" s="582" t="n">
        <v>0</v>
      </c>
      <c r="N17" s="582" t="n">
        <v>0</v>
      </c>
      <c r="O17" s="582" t="n">
        <v>0</v>
      </c>
      <c r="P17" s="582" t="n">
        <v>0</v>
      </c>
      <c r="Q17" s="582" t="n">
        <v>5629</v>
      </c>
      <c r="R17" s="586" t="n">
        <v>67932</v>
      </c>
      <c r="S17" s="558" t="s">
        <v>395</v>
      </c>
      <c r="T17" s="559"/>
      <c r="U17" s="559" t="n">
        <f aca="false">SUM(C17:H17)</f>
        <v>67932</v>
      </c>
      <c r="V17" s="559" t="n">
        <f aca="false">SUM(J17:Q17)</f>
        <v>67932</v>
      </c>
      <c r="W17" s="559" t="n">
        <f aca="false">U17-V17</f>
        <v>0</v>
      </c>
      <c r="X17" s="559"/>
    </row>
    <row r="18" s="560" customFormat="true" ht="75" hidden="false" customHeight="false" outlineLevel="0" collapsed="false">
      <c r="A18" s="554" t="s">
        <v>396</v>
      </c>
      <c r="B18" s="555" t="s">
        <v>397</v>
      </c>
      <c r="C18" s="556" t="n">
        <v>29994</v>
      </c>
      <c r="D18" s="582" t="n">
        <v>909</v>
      </c>
      <c r="E18" s="583" t="n">
        <v>0</v>
      </c>
      <c r="F18" s="582" t="n">
        <v>0</v>
      </c>
      <c r="G18" s="584" t="n">
        <v>0</v>
      </c>
      <c r="H18" s="582" t="n">
        <v>4302</v>
      </c>
      <c r="I18" s="585" t="n">
        <v>35205</v>
      </c>
      <c r="J18" s="582" t="n">
        <v>30374</v>
      </c>
      <c r="K18" s="582" t="n">
        <v>2467</v>
      </c>
      <c r="L18" s="582" t="n">
        <v>0</v>
      </c>
      <c r="M18" s="582" t="n">
        <v>1487</v>
      </c>
      <c r="N18" s="582" t="n">
        <v>0</v>
      </c>
      <c r="O18" s="582" t="n">
        <v>0</v>
      </c>
      <c r="P18" s="582" t="n">
        <v>0</v>
      </c>
      <c r="Q18" s="582" t="n">
        <v>877</v>
      </c>
      <c r="R18" s="586" t="n">
        <v>35205</v>
      </c>
      <c r="S18" s="558" t="s">
        <v>398</v>
      </c>
      <c r="T18" s="559"/>
      <c r="U18" s="559" t="n">
        <f aca="false">SUM(C18:H18)</f>
        <v>35205</v>
      </c>
      <c r="V18" s="559" t="n">
        <f aca="false">SUM(J18:Q18)</f>
        <v>35205</v>
      </c>
      <c r="W18" s="559" t="n">
        <f aca="false">U18-V18</f>
        <v>0</v>
      </c>
      <c r="X18" s="559"/>
    </row>
    <row r="19" s="560" customFormat="true" ht="15" hidden="false" customHeight="false" outlineLevel="0" collapsed="false">
      <c r="A19" s="554" t="s">
        <v>399</v>
      </c>
      <c r="B19" s="555" t="s">
        <v>400</v>
      </c>
      <c r="C19" s="556" t="n">
        <v>58778</v>
      </c>
      <c r="D19" s="582" t="n">
        <v>7263</v>
      </c>
      <c r="E19" s="583" t="n">
        <v>0</v>
      </c>
      <c r="F19" s="582" t="n">
        <v>0</v>
      </c>
      <c r="G19" s="584" t="n">
        <v>0</v>
      </c>
      <c r="H19" s="582" t="n">
        <v>11201</v>
      </c>
      <c r="I19" s="585" t="n">
        <v>77242</v>
      </c>
      <c r="J19" s="582" t="n">
        <v>31197</v>
      </c>
      <c r="K19" s="582" t="n">
        <v>37746</v>
      </c>
      <c r="L19" s="582" t="n">
        <v>0</v>
      </c>
      <c r="M19" s="582" t="n">
        <v>0</v>
      </c>
      <c r="N19" s="582" t="n">
        <v>0</v>
      </c>
      <c r="O19" s="582" t="n">
        <v>0</v>
      </c>
      <c r="P19" s="582" t="n">
        <v>0</v>
      </c>
      <c r="Q19" s="582" t="n">
        <v>8299</v>
      </c>
      <c r="R19" s="586" t="n">
        <v>77242</v>
      </c>
      <c r="S19" s="558" t="s">
        <v>401</v>
      </c>
      <c r="T19" s="559"/>
      <c r="U19" s="559" t="n">
        <f aca="false">SUM(C19:H19)</f>
        <v>77242</v>
      </c>
      <c r="V19" s="559" t="n">
        <f aca="false">SUM(J19:Q19)</f>
        <v>77242</v>
      </c>
      <c r="W19" s="559" t="n">
        <f aca="false">U19-V19</f>
        <v>0</v>
      </c>
      <c r="X19" s="559"/>
    </row>
    <row r="20" s="560" customFormat="true" ht="45" hidden="false" customHeight="false" outlineLevel="0" collapsed="false">
      <c r="A20" s="554" t="s">
        <v>402</v>
      </c>
      <c r="B20" s="555" t="s">
        <v>403</v>
      </c>
      <c r="C20" s="556" t="n">
        <v>136887</v>
      </c>
      <c r="D20" s="582" t="n">
        <v>2014</v>
      </c>
      <c r="E20" s="583" t="n">
        <v>0</v>
      </c>
      <c r="F20" s="582" t="n">
        <v>0</v>
      </c>
      <c r="G20" s="584" t="n">
        <v>0</v>
      </c>
      <c r="H20" s="582" t="n">
        <v>16869</v>
      </c>
      <c r="I20" s="585" t="n">
        <v>155770</v>
      </c>
      <c r="J20" s="582" t="n">
        <v>70193</v>
      </c>
      <c r="K20" s="582" t="n">
        <v>3927</v>
      </c>
      <c r="L20" s="582" t="n">
        <v>0</v>
      </c>
      <c r="M20" s="582" t="n">
        <v>0</v>
      </c>
      <c r="N20" s="582" t="n">
        <v>8361</v>
      </c>
      <c r="O20" s="582" t="n">
        <v>0</v>
      </c>
      <c r="P20" s="582" t="n">
        <v>0</v>
      </c>
      <c r="Q20" s="582" t="n">
        <v>73289</v>
      </c>
      <c r="R20" s="586" t="n">
        <v>155770</v>
      </c>
      <c r="S20" s="558" t="s">
        <v>404</v>
      </c>
      <c r="T20" s="559"/>
      <c r="U20" s="559" t="n">
        <f aca="false">SUM(C20:H20)</f>
        <v>155770</v>
      </c>
      <c r="V20" s="559" t="n">
        <f aca="false">SUM(J20:Q20)</f>
        <v>155770</v>
      </c>
      <c r="W20" s="559" t="n">
        <f aca="false">U20-V20</f>
        <v>0</v>
      </c>
      <c r="X20" s="559"/>
    </row>
    <row r="21" s="560" customFormat="true" ht="15" hidden="false" customHeight="false" outlineLevel="0" collapsed="false">
      <c r="A21" s="554" t="s">
        <v>67</v>
      </c>
      <c r="B21" s="555" t="s">
        <v>405</v>
      </c>
      <c r="C21" s="556" t="n">
        <v>121142</v>
      </c>
      <c r="D21" s="582" t="n">
        <v>4730</v>
      </c>
      <c r="E21" s="583" t="n">
        <v>0</v>
      </c>
      <c r="F21" s="582" t="n">
        <v>0</v>
      </c>
      <c r="G21" s="584" t="n">
        <v>0</v>
      </c>
      <c r="H21" s="582" t="n">
        <v>16354</v>
      </c>
      <c r="I21" s="585" t="n">
        <v>142226</v>
      </c>
      <c r="J21" s="582" t="n">
        <v>117394</v>
      </c>
      <c r="K21" s="582" t="n">
        <v>22170</v>
      </c>
      <c r="L21" s="582" t="n">
        <v>0</v>
      </c>
      <c r="M21" s="582" t="n">
        <v>0</v>
      </c>
      <c r="N21" s="582" t="n">
        <v>0</v>
      </c>
      <c r="O21" s="582" t="n">
        <v>0</v>
      </c>
      <c r="P21" s="582" t="n">
        <v>0</v>
      </c>
      <c r="Q21" s="582" t="n">
        <v>2662</v>
      </c>
      <c r="R21" s="586" t="n">
        <v>142226</v>
      </c>
      <c r="S21" s="558" t="s">
        <v>69</v>
      </c>
      <c r="T21" s="559"/>
      <c r="U21" s="559" t="n">
        <f aca="false">SUM(C21:H21)</f>
        <v>142226</v>
      </c>
      <c r="V21" s="559" t="n">
        <f aca="false">SUM(J21:Q21)</f>
        <v>142226</v>
      </c>
      <c r="W21" s="559" t="n">
        <f aca="false">U21-V21</f>
        <v>0</v>
      </c>
      <c r="X21" s="559"/>
    </row>
    <row r="22" s="560" customFormat="true" ht="15" hidden="false" customHeight="false" outlineLevel="0" collapsed="false">
      <c r="A22" s="554" t="s">
        <v>70</v>
      </c>
      <c r="B22" s="555" t="s">
        <v>406</v>
      </c>
      <c r="C22" s="556" t="n">
        <v>238141</v>
      </c>
      <c r="D22" s="582" t="n">
        <v>30408</v>
      </c>
      <c r="E22" s="583" t="n">
        <v>-3127</v>
      </c>
      <c r="F22" s="582" t="n">
        <v>0</v>
      </c>
      <c r="G22" s="584" t="n">
        <v>0</v>
      </c>
      <c r="H22" s="582" t="n">
        <v>7607</v>
      </c>
      <c r="I22" s="585" t="n">
        <v>273029</v>
      </c>
      <c r="J22" s="582" t="n">
        <v>114939</v>
      </c>
      <c r="K22" s="582" t="n">
        <v>149548</v>
      </c>
      <c r="L22" s="582" t="n">
        <v>1669</v>
      </c>
      <c r="M22" s="582" t="n">
        <v>1099</v>
      </c>
      <c r="N22" s="582" t="n">
        <v>4273</v>
      </c>
      <c r="O22" s="582" t="n">
        <v>0</v>
      </c>
      <c r="P22" s="582" t="n">
        <v>0</v>
      </c>
      <c r="Q22" s="582" t="n">
        <v>1501</v>
      </c>
      <c r="R22" s="586" t="n">
        <v>273029</v>
      </c>
      <c r="S22" s="558" t="s">
        <v>72</v>
      </c>
      <c r="T22" s="559"/>
      <c r="U22" s="559" t="n">
        <f aca="false">SUM(C22:H22)</f>
        <v>273029</v>
      </c>
      <c r="V22" s="559" t="n">
        <f aca="false">SUM(J22:Q22)</f>
        <v>273029</v>
      </c>
      <c r="W22" s="559" t="n">
        <f aca="false">U22-V22</f>
        <v>0</v>
      </c>
      <c r="X22" s="559"/>
    </row>
    <row r="23" s="560" customFormat="true" ht="105" hidden="false" customHeight="false" outlineLevel="0" collapsed="false">
      <c r="A23" s="554" t="s">
        <v>407</v>
      </c>
      <c r="B23" s="555" t="s">
        <v>408</v>
      </c>
      <c r="C23" s="556" t="n">
        <v>99961</v>
      </c>
      <c r="D23" s="582" t="n">
        <v>2094</v>
      </c>
      <c r="E23" s="583" t="n">
        <v>0</v>
      </c>
      <c r="F23" s="582" t="n">
        <v>0</v>
      </c>
      <c r="G23" s="584" t="n">
        <v>0</v>
      </c>
      <c r="H23" s="582" t="n">
        <v>9238</v>
      </c>
      <c r="I23" s="585" t="n">
        <v>111293</v>
      </c>
      <c r="J23" s="582" t="n">
        <v>96225</v>
      </c>
      <c r="K23" s="582" t="n">
        <v>194</v>
      </c>
      <c r="L23" s="582" t="n">
        <v>0</v>
      </c>
      <c r="M23" s="582" t="n">
        <v>221</v>
      </c>
      <c r="N23" s="582" t="n">
        <v>693</v>
      </c>
      <c r="O23" s="582" t="n">
        <v>0</v>
      </c>
      <c r="P23" s="582" t="n">
        <v>0</v>
      </c>
      <c r="Q23" s="582" t="n">
        <v>13960</v>
      </c>
      <c r="R23" s="586" t="n">
        <v>111293</v>
      </c>
      <c r="S23" s="558" t="s">
        <v>409</v>
      </c>
      <c r="T23" s="559"/>
      <c r="U23" s="559" t="n">
        <f aca="false">SUM(C23:H23)</f>
        <v>111293</v>
      </c>
      <c r="V23" s="559" t="n">
        <f aca="false">SUM(J23:Q23)</f>
        <v>111293</v>
      </c>
      <c r="W23" s="559" t="n">
        <f aca="false">U23-V23</f>
        <v>0</v>
      </c>
      <c r="X23" s="559"/>
    </row>
    <row r="24" s="560" customFormat="true" ht="15" hidden="false" customHeight="false" outlineLevel="0" collapsed="false">
      <c r="A24" s="554" t="s">
        <v>410</v>
      </c>
      <c r="B24" s="555" t="s">
        <v>411</v>
      </c>
      <c r="C24" s="556" t="n">
        <v>23368</v>
      </c>
      <c r="D24" s="582" t="n">
        <v>741</v>
      </c>
      <c r="E24" s="583" t="n">
        <v>0</v>
      </c>
      <c r="F24" s="582" t="n">
        <v>0</v>
      </c>
      <c r="G24" s="584" t="n">
        <v>0</v>
      </c>
      <c r="H24" s="582" t="n">
        <v>2426</v>
      </c>
      <c r="I24" s="585" t="n">
        <v>26535</v>
      </c>
      <c r="J24" s="582" t="n">
        <v>5516</v>
      </c>
      <c r="K24" s="582" t="n">
        <v>0</v>
      </c>
      <c r="L24" s="582" t="n">
        <v>0</v>
      </c>
      <c r="M24" s="582" t="n">
        <v>8477</v>
      </c>
      <c r="N24" s="582" t="n">
        <v>5805</v>
      </c>
      <c r="O24" s="587" t="n">
        <v>-424</v>
      </c>
      <c r="P24" s="582" t="n">
        <v>0</v>
      </c>
      <c r="Q24" s="582" t="n">
        <v>7161</v>
      </c>
      <c r="R24" s="586" t="n">
        <v>26535</v>
      </c>
      <c r="S24" s="558" t="s">
        <v>412</v>
      </c>
      <c r="T24" s="559"/>
      <c r="U24" s="559" t="n">
        <f aca="false">SUM(C24:H24)</f>
        <v>26535</v>
      </c>
      <c r="V24" s="559" t="n">
        <f aca="false">SUM(J24:Q24)</f>
        <v>26535</v>
      </c>
      <c r="W24" s="559" t="n">
        <f aca="false">U24-V24</f>
        <v>0</v>
      </c>
      <c r="X24" s="559"/>
    </row>
    <row r="25" s="560" customFormat="true" ht="60" hidden="false" customHeight="false" outlineLevel="0" collapsed="false">
      <c r="A25" s="554" t="s">
        <v>413</v>
      </c>
      <c r="B25" s="555" t="s">
        <v>414</v>
      </c>
      <c r="C25" s="556" t="n">
        <v>48301</v>
      </c>
      <c r="D25" s="582" t="n">
        <v>1220</v>
      </c>
      <c r="E25" s="583" t="n">
        <v>0</v>
      </c>
      <c r="F25" s="582" t="n">
        <v>0</v>
      </c>
      <c r="G25" s="584" t="n">
        <v>0</v>
      </c>
      <c r="H25" s="582" t="n">
        <v>6209</v>
      </c>
      <c r="I25" s="585" t="n">
        <v>55730</v>
      </c>
      <c r="J25" s="582" t="n">
        <v>45718</v>
      </c>
      <c r="K25" s="582" t="n">
        <v>3687</v>
      </c>
      <c r="L25" s="582" t="n">
        <v>0</v>
      </c>
      <c r="M25" s="582" t="n">
        <v>644</v>
      </c>
      <c r="N25" s="582" t="n">
        <v>0</v>
      </c>
      <c r="O25" s="582" t="n">
        <v>0</v>
      </c>
      <c r="P25" s="582" t="n">
        <v>0</v>
      </c>
      <c r="Q25" s="582" t="n">
        <v>5681</v>
      </c>
      <c r="R25" s="586" t="n">
        <v>55730</v>
      </c>
      <c r="S25" s="558" t="s">
        <v>415</v>
      </c>
      <c r="T25" s="559"/>
      <c r="U25" s="559" t="n">
        <f aca="false">SUM(C25:H25)</f>
        <v>55730</v>
      </c>
      <c r="V25" s="559" t="n">
        <f aca="false">SUM(J25:Q25)</f>
        <v>55730</v>
      </c>
      <c r="W25" s="559" t="n">
        <f aca="false">U25-V25</f>
        <v>0</v>
      </c>
      <c r="X25" s="559"/>
    </row>
    <row r="26" s="560" customFormat="true" ht="30" hidden="false" customHeight="false" outlineLevel="0" collapsed="false">
      <c r="A26" s="554" t="s">
        <v>416</v>
      </c>
      <c r="B26" s="555" t="s">
        <v>417</v>
      </c>
      <c r="C26" s="556" t="n">
        <v>70820</v>
      </c>
      <c r="D26" s="582" t="n">
        <v>3642</v>
      </c>
      <c r="E26" s="583" t="n">
        <v>-430</v>
      </c>
      <c r="F26" s="582" t="n">
        <v>0</v>
      </c>
      <c r="G26" s="584" t="n">
        <v>0</v>
      </c>
      <c r="H26" s="582" t="n">
        <v>17233</v>
      </c>
      <c r="I26" s="585" t="n">
        <v>91265</v>
      </c>
      <c r="J26" s="582" t="n">
        <v>61249</v>
      </c>
      <c r="K26" s="582" t="n">
        <v>21423</v>
      </c>
      <c r="L26" s="582" t="n">
        <v>0</v>
      </c>
      <c r="M26" s="582" t="n">
        <v>667</v>
      </c>
      <c r="N26" s="582" t="n">
        <v>0</v>
      </c>
      <c r="O26" s="582" t="n">
        <v>0</v>
      </c>
      <c r="P26" s="582" t="n">
        <v>0</v>
      </c>
      <c r="Q26" s="582" t="n">
        <v>7926</v>
      </c>
      <c r="R26" s="586" t="n">
        <v>91265</v>
      </c>
      <c r="S26" s="558" t="s">
        <v>418</v>
      </c>
      <c r="T26" s="559"/>
      <c r="U26" s="559" t="n">
        <f aca="false">SUM(C26:H26)</f>
        <v>91265</v>
      </c>
      <c r="V26" s="559" t="n">
        <f aca="false">SUM(J26:Q26)</f>
        <v>91265</v>
      </c>
      <c r="W26" s="559" t="n">
        <f aca="false">U26-V26</f>
        <v>0</v>
      </c>
      <c r="X26" s="559"/>
    </row>
    <row r="27" s="560" customFormat="true" ht="30" hidden="false" customHeight="false" outlineLevel="0" collapsed="false">
      <c r="A27" s="554" t="s">
        <v>419</v>
      </c>
      <c r="B27" s="555" t="s">
        <v>420</v>
      </c>
      <c r="C27" s="556" t="n">
        <v>236970</v>
      </c>
      <c r="D27" s="582" t="n">
        <v>0</v>
      </c>
      <c r="E27" s="583" t="n">
        <v>0</v>
      </c>
      <c r="F27" s="582" t="n">
        <v>0</v>
      </c>
      <c r="G27" s="584" t="n">
        <v>0</v>
      </c>
      <c r="H27" s="582" t="n">
        <v>12302</v>
      </c>
      <c r="I27" s="585" t="n">
        <v>249272</v>
      </c>
      <c r="J27" s="582" t="n">
        <v>19049</v>
      </c>
      <c r="K27" s="582" t="n">
        <v>822</v>
      </c>
      <c r="L27" s="582" t="n">
        <v>0</v>
      </c>
      <c r="M27" s="582" t="n">
        <v>228277</v>
      </c>
      <c r="N27" s="582" t="n">
        <v>0</v>
      </c>
      <c r="O27" s="582" t="n">
        <v>0</v>
      </c>
      <c r="P27" s="582" t="n">
        <v>0</v>
      </c>
      <c r="Q27" s="582" t="n">
        <v>1124</v>
      </c>
      <c r="R27" s="586" t="n">
        <v>249272</v>
      </c>
      <c r="S27" s="558" t="s">
        <v>421</v>
      </c>
      <c r="T27" s="559"/>
      <c r="U27" s="559" t="n">
        <f aca="false">SUM(C27:H27)</f>
        <v>249272</v>
      </c>
      <c r="V27" s="559" t="n">
        <f aca="false">SUM(J27:Q27)</f>
        <v>249272</v>
      </c>
      <c r="W27" s="559" t="n">
        <f aca="false">U27-V27</f>
        <v>0</v>
      </c>
      <c r="X27" s="559"/>
    </row>
    <row r="28" s="560" customFormat="true" ht="15" hidden="false" customHeight="false" outlineLevel="0" collapsed="false">
      <c r="A28" s="554" t="s">
        <v>91</v>
      </c>
      <c r="B28" s="555" t="s">
        <v>422</v>
      </c>
      <c r="C28" s="556" t="n">
        <v>180011</v>
      </c>
      <c r="D28" s="582" t="n">
        <v>2941</v>
      </c>
      <c r="E28" s="583" t="n">
        <v>0</v>
      </c>
      <c r="F28" s="582" t="n">
        <v>0</v>
      </c>
      <c r="G28" s="584" t="n">
        <v>0</v>
      </c>
      <c r="H28" s="582" t="n">
        <v>331</v>
      </c>
      <c r="I28" s="585" t="n">
        <v>183283</v>
      </c>
      <c r="J28" s="582" t="n">
        <v>10745</v>
      </c>
      <c r="K28" s="582" t="n">
        <v>22440</v>
      </c>
      <c r="L28" s="582" t="n">
        <v>661</v>
      </c>
      <c r="M28" s="582" t="n">
        <v>149291</v>
      </c>
      <c r="N28" s="582" t="n">
        <v>0</v>
      </c>
      <c r="O28" s="582" t="n">
        <v>0</v>
      </c>
      <c r="P28" s="582" t="n">
        <v>0</v>
      </c>
      <c r="Q28" s="582" t="n">
        <v>146</v>
      </c>
      <c r="R28" s="586" t="n">
        <v>183283</v>
      </c>
      <c r="S28" s="588" t="s">
        <v>423</v>
      </c>
      <c r="T28" s="559"/>
      <c r="U28" s="559" t="n">
        <f aca="false">SUM(C28:H28)</f>
        <v>183283</v>
      </c>
      <c r="V28" s="559" t="n">
        <f aca="false">SUM(J28:Q28)</f>
        <v>183283</v>
      </c>
      <c r="W28" s="559" t="n">
        <f aca="false">U28-V28</f>
        <v>0</v>
      </c>
      <c r="X28" s="559"/>
    </row>
    <row r="29" s="560" customFormat="true" ht="45" hidden="false" customHeight="false" outlineLevel="0" collapsed="false">
      <c r="A29" s="554" t="s">
        <v>424</v>
      </c>
      <c r="B29" s="555" t="s">
        <v>425</v>
      </c>
      <c r="C29" s="556" t="n">
        <v>131970</v>
      </c>
      <c r="D29" s="582" t="n">
        <v>2386</v>
      </c>
      <c r="E29" s="583" t="n">
        <v>0</v>
      </c>
      <c r="F29" s="582" t="n">
        <v>0</v>
      </c>
      <c r="G29" s="584" t="n">
        <v>0</v>
      </c>
      <c r="H29" s="582" t="n">
        <v>2233</v>
      </c>
      <c r="I29" s="585" t="n">
        <v>136589</v>
      </c>
      <c r="J29" s="582" t="n">
        <v>14818</v>
      </c>
      <c r="K29" s="582" t="n">
        <v>22761</v>
      </c>
      <c r="L29" s="582" t="n">
        <v>4499</v>
      </c>
      <c r="M29" s="582" t="n">
        <v>93990</v>
      </c>
      <c r="N29" s="582" t="n">
        <v>0</v>
      </c>
      <c r="O29" s="582" t="n">
        <v>0</v>
      </c>
      <c r="P29" s="582" t="n">
        <v>0</v>
      </c>
      <c r="Q29" s="582" t="n">
        <v>521</v>
      </c>
      <c r="R29" s="586" t="n">
        <v>136589</v>
      </c>
      <c r="S29" s="558" t="s">
        <v>426</v>
      </c>
      <c r="T29" s="559"/>
      <c r="U29" s="559" t="n">
        <f aca="false">SUM(C29:H29)</f>
        <v>136589</v>
      </c>
      <c r="V29" s="559" t="n">
        <f aca="false">SUM(J29:Q29)</f>
        <v>136589</v>
      </c>
      <c r="W29" s="559" t="n">
        <f aca="false">U29-V29</f>
        <v>0</v>
      </c>
      <c r="X29" s="559"/>
    </row>
    <row r="30" s="560" customFormat="true" ht="30" hidden="false" customHeight="false" outlineLevel="0" collapsed="false">
      <c r="A30" s="554" t="s">
        <v>427</v>
      </c>
      <c r="B30" s="555" t="s">
        <v>428</v>
      </c>
      <c r="C30" s="556" t="n">
        <v>28264</v>
      </c>
      <c r="D30" s="582" t="n">
        <v>905</v>
      </c>
      <c r="E30" s="583" t="n">
        <v>0</v>
      </c>
      <c r="F30" s="582" t="n">
        <v>0</v>
      </c>
      <c r="G30" s="584" t="n">
        <v>0</v>
      </c>
      <c r="H30" s="582" t="n">
        <v>11909</v>
      </c>
      <c r="I30" s="585" t="n">
        <v>41078</v>
      </c>
      <c r="J30" s="582" t="n">
        <v>10151</v>
      </c>
      <c r="K30" s="582" t="n">
        <v>12596</v>
      </c>
      <c r="L30" s="582" t="n">
        <v>307</v>
      </c>
      <c r="M30" s="582" t="n">
        <v>14850</v>
      </c>
      <c r="N30" s="582" t="n">
        <v>0</v>
      </c>
      <c r="O30" s="582" t="n">
        <v>0</v>
      </c>
      <c r="P30" s="582" t="n">
        <v>33</v>
      </c>
      <c r="Q30" s="582" t="n">
        <v>3141</v>
      </c>
      <c r="R30" s="586" t="n">
        <v>41078</v>
      </c>
      <c r="S30" s="558" t="s">
        <v>130</v>
      </c>
      <c r="T30" s="559"/>
      <c r="U30" s="559" t="n">
        <f aca="false">SUM(C30:H30)</f>
        <v>41078</v>
      </c>
      <c r="V30" s="559" t="n">
        <f aca="false">SUM(J30:Q30)</f>
        <v>41078</v>
      </c>
      <c r="W30" s="559" t="n">
        <f aca="false">U30-V30</f>
        <v>0</v>
      </c>
      <c r="X30" s="559"/>
    </row>
    <row r="31" s="560" customFormat="true" ht="30" hidden="false" customHeight="false" outlineLevel="0" collapsed="false">
      <c r="A31" s="554" t="s">
        <v>104</v>
      </c>
      <c r="B31" s="589" t="s">
        <v>429</v>
      </c>
      <c r="C31" s="556" t="n">
        <v>36028</v>
      </c>
      <c r="D31" s="582" t="n">
        <v>452</v>
      </c>
      <c r="E31" s="583" t="n">
        <v>0</v>
      </c>
      <c r="F31" s="582" t="n">
        <v>0</v>
      </c>
      <c r="G31" s="584" t="n">
        <v>0</v>
      </c>
      <c r="H31" s="582" t="n">
        <v>7118</v>
      </c>
      <c r="I31" s="585" t="n">
        <v>43598</v>
      </c>
      <c r="J31" s="582" t="n">
        <v>7411</v>
      </c>
      <c r="K31" s="582" t="n">
        <v>18034</v>
      </c>
      <c r="L31" s="582" t="n">
        <v>13460</v>
      </c>
      <c r="M31" s="582" t="n">
        <v>25</v>
      </c>
      <c r="N31" s="582" t="n">
        <v>254</v>
      </c>
      <c r="O31" s="582" t="n">
        <v>0</v>
      </c>
      <c r="P31" s="582" t="n">
        <v>0</v>
      </c>
      <c r="Q31" s="582" t="n">
        <v>4414</v>
      </c>
      <c r="R31" s="586" t="n">
        <v>43598</v>
      </c>
      <c r="S31" s="588" t="s">
        <v>106</v>
      </c>
      <c r="T31" s="559"/>
      <c r="U31" s="559" t="n">
        <f aca="false">SUM(C31:H31)</f>
        <v>43598</v>
      </c>
      <c r="V31" s="559" t="n">
        <f aca="false">SUM(J31:Q31)</f>
        <v>43598</v>
      </c>
      <c r="W31" s="559" t="n">
        <f aca="false">U31-V31</f>
        <v>0</v>
      </c>
      <c r="X31" s="559"/>
    </row>
    <row r="32" s="560" customFormat="true" ht="15" hidden="false" customHeight="false" outlineLevel="0" collapsed="false">
      <c r="A32" s="590" t="s">
        <v>430</v>
      </c>
      <c r="B32" s="591"/>
      <c r="C32" s="592" t="n">
        <v>6255397</v>
      </c>
      <c r="D32" s="593" t="n">
        <v>473084</v>
      </c>
      <c r="E32" s="594" t="n">
        <v>-8763</v>
      </c>
      <c r="F32" s="593" t="n">
        <v>570920</v>
      </c>
      <c r="G32" s="595" t="n">
        <v>149715</v>
      </c>
      <c r="H32" s="593" t="n">
        <v>1662128</v>
      </c>
      <c r="I32" s="596" t="n">
        <v>9102481</v>
      </c>
      <c r="J32" s="593" t="n">
        <v>4456471</v>
      </c>
      <c r="K32" s="593" t="n">
        <v>1977640</v>
      </c>
      <c r="L32" s="593" t="n">
        <v>23865</v>
      </c>
      <c r="M32" s="593" t="n">
        <v>616621</v>
      </c>
      <c r="N32" s="593" t="n">
        <v>470327</v>
      </c>
      <c r="O32" s="593" t="n">
        <v>124730</v>
      </c>
      <c r="P32" s="593" t="n">
        <v>137</v>
      </c>
      <c r="Q32" s="593" t="n">
        <v>1432690</v>
      </c>
      <c r="R32" s="593" t="n">
        <v>9102481</v>
      </c>
      <c r="S32" s="590" t="s">
        <v>431</v>
      </c>
      <c r="T32" s="559"/>
      <c r="U32" s="559" t="n">
        <f aca="false">SUM(C32:H32)</f>
        <v>9102481</v>
      </c>
      <c r="V32" s="559" t="n">
        <f aca="false">SUM(J32:Q32)</f>
        <v>9102481</v>
      </c>
      <c r="W32" s="559" t="n">
        <f aca="false">U32-V32</f>
        <v>0</v>
      </c>
      <c r="X32" s="559"/>
    </row>
    <row r="33" customFormat="false" ht="15.75" hidden="false" customHeight="false" outlineLevel="0" collapsed="false">
      <c r="A33" s="597"/>
      <c r="B33" s="598"/>
      <c r="C33" s="599"/>
      <c r="D33" s="600"/>
      <c r="E33" s="601"/>
      <c r="F33" s="600"/>
      <c r="G33" s="602"/>
      <c r="H33" s="600"/>
      <c r="I33" s="603"/>
      <c r="J33" s="600"/>
      <c r="K33" s="600"/>
      <c r="L33" s="600"/>
      <c r="M33" s="600"/>
      <c r="N33" s="600"/>
      <c r="O33" s="604"/>
      <c r="P33" s="600"/>
      <c r="Q33" s="600"/>
      <c r="R33" s="605"/>
      <c r="S33" s="606"/>
      <c r="T33" s="571"/>
      <c r="V33" s="571"/>
      <c r="W33" s="571"/>
      <c r="X33" s="571"/>
    </row>
    <row r="34" customFormat="false" ht="6.75" hidden="false" customHeight="true" outlineLevel="0" collapsed="false">
      <c r="A34" s="607"/>
      <c r="B34" s="608"/>
      <c r="C34" s="609"/>
      <c r="D34" s="605"/>
      <c r="E34" s="609"/>
      <c r="F34" s="605"/>
      <c r="G34" s="610"/>
      <c r="H34" s="605"/>
      <c r="I34" s="603"/>
      <c r="J34" s="605"/>
      <c r="K34" s="605"/>
      <c r="L34" s="605"/>
      <c r="M34" s="605"/>
      <c r="N34" s="605"/>
      <c r="O34" s="605"/>
      <c r="P34" s="605"/>
      <c r="Q34" s="605"/>
      <c r="R34" s="605"/>
      <c r="S34" s="607"/>
      <c r="T34" s="571"/>
      <c r="V34" s="571"/>
      <c r="W34" s="571"/>
      <c r="X34" s="571"/>
    </row>
    <row r="35" s="576" customFormat="true" ht="36" hidden="false" customHeight="true" outlineLevel="0" collapsed="false">
      <c r="A35" s="572" t="n">
        <v>128</v>
      </c>
      <c r="B35" s="573"/>
      <c r="C35" s="574"/>
      <c r="D35" s="574"/>
      <c r="E35" s="574"/>
      <c r="F35" s="574"/>
      <c r="G35" s="574"/>
      <c r="H35" s="574"/>
      <c r="I35" s="574"/>
      <c r="J35" s="574"/>
      <c r="K35" s="574"/>
      <c r="L35" s="574"/>
      <c r="M35" s="574"/>
      <c r="N35" s="574"/>
      <c r="O35" s="574"/>
      <c r="P35" s="574"/>
      <c r="Q35" s="574"/>
      <c r="R35" s="574"/>
      <c r="S35" s="575" t="n">
        <v>129</v>
      </c>
    </row>
    <row r="36" s="577" customFormat="true" ht="15" hidden="false" customHeight="true" outlineLevel="0" collapsed="false">
      <c r="C36" s="578"/>
      <c r="D36" s="578"/>
      <c r="E36" s="578"/>
      <c r="F36" s="578"/>
      <c r="G36" s="578"/>
      <c r="H36" s="578"/>
      <c r="I36" s="578"/>
      <c r="J36" s="578"/>
      <c r="K36" s="578"/>
      <c r="L36" s="578"/>
      <c r="M36" s="578"/>
      <c r="N36" s="578"/>
      <c r="O36" s="578"/>
      <c r="P36" s="578"/>
      <c r="Q36" s="578"/>
      <c r="R36" s="578"/>
      <c r="U36" s="523"/>
    </row>
    <row r="37" s="577" customFormat="true" ht="15" hidden="false" customHeight="true" outlineLevel="0" collapsed="false">
      <c r="U37" s="523"/>
    </row>
    <row r="38" s="577" customFormat="true" ht="21" hidden="false" customHeight="true" outlineLevel="0" collapsed="false"/>
    <row r="39" s="577" customFormat="true" ht="70.5" hidden="false" customHeight="true" outlineLevel="0" collapsed="false">
      <c r="B39" s="522"/>
    </row>
    <row r="40" s="577" customFormat="true" ht="55.5" hidden="false" customHeight="true" outlineLevel="0" collapsed="false">
      <c r="B40" s="522"/>
    </row>
    <row r="41" s="577" customFormat="true" ht="15" hidden="false" customHeight="false" outlineLevel="0" collapsed="false">
      <c r="B41" s="522"/>
    </row>
    <row r="42" s="577" customFormat="true" ht="16.5" hidden="false" customHeight="true" outlineLevel="0" collapsed="false">
      <c r="B42" s="522"/>
    </row>
    <row r="43" s="577" customFormat="true" ht="13.5" hidden="false" customHeight="true" outlineLevel="0" collapsed="false">
      <c r="B43" s="522"/>
    </row>
    <row r="44" s="577" customFormat="true" ht="14.25" hidden="false" customHeight="true" outlineLevel="0" collapsed="false">
      <c r="B44" s="522"/>
    </row>
    <row r="45" s="577" customFormat="true" ht="13.5" hidden="false" customHeight="true" outlineLevel="0" collapsed="false">
      <c r="B45" s="522"/>
    </row>
    <row r="46" s="577" customFormat="true" ht="15" hidden="false" customHeight="false" outlineLevel="0" collapsed="false">
      <c r="B46" s="522"/>
    </row>
    <row r="47" s="577" customFormat="true" ht="12.75" hidden="false" customHeight="true" outlineLevel="0" collapsed="false">
      <c r="B47" s="522"/>
    </row>
    <row r="48" s="577" customFormat="true" ht="22.5" hidden="false" customHeight="true" outlineLevel="0" collapsed="false">
      <c r="B48" s="522"/>
    </row>
    <row r="49" s="577" customFormat="true" ht="15" hidden="false" customHeight="false" outlineLevel="0" collapsed="false">
      <c r="B49" s="522"/>
    </row>
    <row r="50" s="577" customFormat="true" ht="15" hidden="false" customHeight="false" outlineLevel="0" collapsed="false">
      <c r="B50" s="522"/>
    </row>
    <row r="51" s="577" customFormat="true" ht="15" hidden="false" customHeight="false" outlineLevel="0" collapsed="false">
      <c r="B51" s="522"/>
    </row>
    <row r="52" s="577" customFormat="true" ht="15" hidden="false" customHeight="false" outlineLevel="0" collapsed="false">
      <c r="B52" s="522"/>
    </row>
    <row r="53" s="577" customFormat="true" ht="15" hidden="false" customHeight="false" outlineLevel="0" collapsed="false">
      <c r="B53" s="522"/>
    </row>
    <row r="54" s="577" customFormat="true" ht="15" hidden="false" customHeight="false" outlineLevel="0" collapsed="false">
      <c r="B54" s="522"/>
    </row>
    <row r="55" s="577" customFormat="true" ht="15" hidden="false" customHeight="false" outlineLevel="0" collapsed="false">
      <c r="B55" s="522"/>
    </row>
    <row r="56" s="577" customFormat="true" ht="14.25" hidden="false" customHeight="true" outlineLevel="0" collapsed="false">
      <c r="B56" s="522"/>
    </row>
    <row r="57" s="577" customFormat="true" ht="13.5" hidden="false" customHeight="true" outlineLevel="0" collapsed="false">
      <c r="B57" s="522"/>
    </row>
    <row r="58" s="577" customFormat="true" ht="14.25" hidden="false" customHeight="true" outlineLevel="0" collapsed="false">
      <c r="B58" s="522"/>
    </row>
    <row r="59" s="577" customFormat="true" ht="12" hidden="false" customHeight="true" outlineLevel="0" collapsed="false">
      <c r="B59" s="522"/>
    </row>
    <row r="60" s="577" customFormat="true" ht="12" hidden="false" customHeight="true" outlineLevel="0" collapsed="false">
      <c r="B60" s="522"/>
    </row>
    <row r="61" s="577" customFormat="true" ht="15" hidden="false" customHeight="true" outlineLevel="0" collapsed="false">
      <c r="B61" s="522"/>
    </row>
    <row r="62" s="577" customFormat="true" ht="15" hidden="false" customHeight="true" outlineLevel="0" collapsed="false">
      <c r="B62" s="522"/>
    </row>
    <row r="63" s="577" customFormat="true" ht="14.25" hidden="false" customHeight="true" outlineLevel="0" collapsed="false">
      <c r="B63" s="522"/>
    </row>
    <row r="64" s="577" customFormat="true" ht="13.5" hidden="false" customHeight="true" outlineLevel="0" collapsed="false">
      <c r="B64" s="522"/>
    </row>
    <row r="65" s="577" customFormat="true" ht="12.75" hidden="false" customHeight="true" outlineLevel="0" collapsed="false">
      <c r="B65" s="522"/>
    </row>
    <row r="66" s="577" customFormat="true" ht="13.5" hidden="false" customHeight="true" outlineLevel="0" collapsed="false">
      <c r="B66" s="522"/>
    </row>
    <row r="67" s="577" customFormat="true" ht="12.75" hidden="false" customHeight="true" outlineLevel="0" collapsed="false">
      <c r="B67" s="522"/>
    </row>
    <row r="68" s="577" customFormat="true" ht="12.75" hidden="false" customHeight="true" outlineLevel="0" collapsed="false">
      <c r="B68" s="522"/>
    </row>
    <row r="69" s="577" customFormat="true" ht="13.5" hidden="false" customHeight="true" outlineLevel="0" collapsed="false">
      <c r="B69" s="522"/>
    </row>
    <row r="70" s="577" customFormat="true" ht="13.5" hidden="false" customHeight="true" outlineLevel="0" collapsed="false">
      <c r="B70" s="522"/>
    </row>
    <row r="71" s="577" customFormat="true" ht="13.5" hidden="false" customHeight="true" outlineLevel="0" collapsed="false">
      <c r="B71" s="522"/>
    </row>
    <row r="72" s="577" customFormat="true" ht="13.5" hidden="false" customHeight="true" outlineLevel="0" collapsed="false">
      <c r="B72" s="522"/>
    </row>
    <row r="73" s="577" customFormat="true" ht="12.75" hidden="false" customHeight="true" outlineLevel="0" collapsed="false">
      <c r="B73" s="522"/>
    </row>
    <row r="74" s="577" customFormat="true" ht="15" hidden="false" customHeight="false" outlineLevel="0" collapsed="false">
      <c r="B74" s="522"/>
    </row>
    <row r="75" s="577" customFormat="true" ht="15" hidden="false" customHeight="false" outlineLevel="0" collapsed="false">
      <c r="B75" s="522"/>
    </row>
    <row r="76" s="577" customFormat="true" ht="12" hidden="false" customHeight="true" outlineLevel="0" collapsed="false">
      <c r="B76" s="522"/>
    </row>
    <row r="77" s="577" customFormat="true" ht="15" hidden="false" customHeight="false" outlineLevel="0" collapsed="false">
      <c r="B77" s="522"/>
    </row>
    <row r="78" s="577" customFormat="true" ht="13.5" hidden="false" customHeight="true" outlineLevel="0" collapsed="false">
      <c r="B78" s="522"/>
    </row>
    <row r="79" s="577" customFormat="true" ht="15" hidden="false" customHeight="false" outlineLevel="0" collapsed="false">
      <c r="B79" s="522"/>
    </row>
    <row r="80" s="577" customFormat="true" ht="15" hidden="false" customHeight="false" outlineLevel="0" collapsed="false"/>
    <row r="81" s="577" customFormat="true" ht="15" hidden="false" customHeight="false" outlineLevel="0" collapsed="false"/>
    <row r="82" s="577" customFormat="true" ht="15" hidden="false" customHeight="false" outlineLevel="0" collapsed="false">
      <c r="C82" s="578"/>
      <c r="D82" s="578"/>
      <c r="E82" s="578"/>
      <c r="F82" s="578"/>
      <c r="G82" s="578"/>
      <c r="H82" s="578"/>
      <c r="I82" s="578"/>
      <c r="J82" s="578"/>
      <c r="K82" s="578"/>
      <c r="L82" s="578"/>
      <c r="M82" s="578"/>
      <c r="N82" s="578"/>
      <c r="O82" s="578"/>
      <c r="P82" s="578"/>
      <c r="Q82" s="578"/>
      <c r="R82" s="578"/>
    </row>
    <row r="83" s="577" customFormat="true" ht="15" hidden="false" customHeight="false" outlineLevel="0" collapsed="false">
      <c r="C83" s="578"/>
      <c r="D83" s="578"/>
      <c r="E83" s="578"/>
      <c r="F83" s="578"/>
      <c r="G83" s="578"/>
      <c r="H83" s="578"/>
      <c r="I83" s="578"/>
      <c r="J83" s="578"/>
      <c r="K83" s="578"/>
      <c r="L83" s="578"/>
      <c r="M83" s="578"/>
      <c r="N83" s="578"/>
      <c r="O83" s="578"/>
      <c r="P83" s="578"/>
      <c r="Q83" s="578"/>
      <c r="R83" s="578"/>
    </row>
    <row r="84" s="577" customFormat="true" ht="15" hidden="false" customHeight="false" outlineLevel="0" collapsed="false">
      <c r="C84" s="578"/>
      <c r="D84" s="578"/>
      <c r="E84" s="578"/>
      <c r="F84" s="578"/>
      <c r="G84" s="578"/>
      <c r="H84" s="578"/>
      <c r="I84" s="578"/>
      <c r="J84" s="578"/>
      <c r="K84" s="578"/>
      <c r="L84" s="578"/>
      <c r="M84" s="578"/>
      <c r="N84" s="578"/>
      <c r="O84" s="578"/>
      <c r="P84" s="578"/>
      <c r="Q84" s="578"/>
      <c r="R84" s="578"/>
    </row>
    <row r="85" s="577" customFormat="true" ht="15" hidden="false" customHeight="false" outlineLevel="0" collapsed="false">
      <c r="C85" s="578"/>
      <c r="D85" s="578"/>
      <c r="E85" s="578"/>
      <c r="F85" s="578"/>
      <c r="G85" s="578"/>
      <c r="H85" s="578"/>
      <c r="I85" s="578"/>
      <c r="J85" s="578"/>
      <c r="K85" s="578"/>
      <c r="L85" s="578"/>
      <c r="M85" s="578"/>
      <c r="N85" s="578"/>
      <c r="O85" s="578"/>
      <c r="P85" s="578"/>
      <c r="Q85" s="578"/>
      <c r="R85" s="578"/>
    </row>
    <row r="86" s="577" customFormat="true" ht="15" hidden="false" customHeight="false" outlineLevel="0" collapsed="false"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</row>
    <row r="87" s="577" customFormat="true" ht="15" hidden="false" customHeight="false" outlineLevel="0" collapsed="false"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</row>
    <row r="88" s="577" customFormat="true" ht="15" hidden="false" customHeight="false" outlineLevel="0" collapsed="false">
      <c r="C88" s="578"/>
      <c r="D88" s="578"/>
      <c r="E88" s="578"/>
      <c r="F88" s="578"/>
      <c r="G88" s="578"/>
      <c r="H88" s="578"/>
      <c r="I88" s="578"/>
      <c r="J88" s="578"/>
      <c r="K88" s="578"/>
      <c r="L88" s="578"/>
      <c r="M88" s="578"/>
      <c r="N88" s="578"/>
      <c r="O88" s="578"/>
      <c r="P88" s="578"/>
      <c r="Q88" s="578"/>
      <c r="R88" s="578"/>
    </row>
    <row r="89" s="577" customFormat="true" ht="15" hidden="false" customHeight="false" outlineLevel="0" collapsed="false">
      <c r="C89" s="578"/>
      <c r="D89" s="578"/>
      <c r="E89" s="578"/>
      <c r="F89" s="578"/>
      <c r="G89" s="578"/>
      <c r="H89" s="578"/>
      <c r="I89" s="578"/>
      <c r="J89" s="578"/>
      <c r="K89" s="578"/>
      <c r="L89" s="578"/>
      <c r="M89" s="578"/>
      <c r="N89" s="578"/>
      <c r="O89" s="578"/>
      <c r="P89" s="578"/>
      <c r="Q89" s="578"/>
      <c r="R89" s="578"/>
    </row>
    <row r="90" s="577" customFormat="true" ht="15" hidden="false" customHeight="false" outlineLevel="0" collapsed="false">
      <c r="C90" s="578"/>
      <c r="D90" s="578"/>
      <c r="E90" s="578"/>
      <c r="F90" s="578"/>
      <c r="G90" s="578"/>
      <c r="H90" s="578"/>
      <c r="I90" s="578"/>
      <c r="J90" s="578"/>
      <c r="K90" s="578"/>
      <c r="L90" s="578"/>
      <c r="M90" s="578"/>
      <c r="N90" s="578"/>
      <c r="O90" s="578"/>
      <c r="P90" s="578"/>
      <c r="Q90" s="578"/>
      <c r="R90" s="578"/>
    </row>
    <row r="91" s="577" customFormat="true" ht="15" hidden="false" customHeight="false" outlineLevel="0" collapsed="false">
      <c r="C91" s="578"/>
      <c r="D91" s="578"/>
      <c r="E91" s="578"/>
      <c r="F91" s="578"/>
      <c r="G91" s="578"/>
      <c r="H91" s="578"/>
      <c r="I91" s="578"/>
      <c r="J91" s="578"/>
      <c r="K91" s="578"/>
      <c r="L91" s="578"/>
      <c r="M91" s="578"/>
      <c r="N91" s="578"/>
      <c r="O91" s="578"/>
      <c r="P91" s="578"/>
      <c r="Q91" s="578"/>
      <c r="R91" s="578"/>
    </row>
    <row r="92" s="577" customFormat="true" ht="15" hidden="false" customHeight="false" outlineLevel="0" collapsed="false">
      <c r="C92" s="578"/>
      <c r="D92" s="578"/>
      <c r="E92" s="578"/>
      <c r="F92" s="578"/>
      <c r="G92" s="578"/>
      <c r="H92" s="578"/>
      <c r="I92" s="578"/>
      <c r="J92" s="578"/>
      <c r="K92" s="578"/>
      <c r="L92" s="578"/>
      <c r="M92" s="578"/>
      <c r="N92" s="578"/>
      <c r="O92" s="578"/>
      <c r="P92" s="578"/>
      <c r="Q92" s="578"/>
      <c r="R92" s="578"/>
    </row>
    <row r="93" s="577" customFormat="true" ht="15" hidden="false" customHeight="false" outlineLevel="0" collapsed="false">
      <c r="C93" s="578"/>
      <c r="D93" s="578"/>
      <c r="E93" s="578"/>
      <c r="F93" s="578"/>
      <c r="G93" s="578"/>
      <c r="H93" s="578"/>
      <c r="I93" s="578"/>
      <c r="J93" s="578"/>
      <c r="K93" s="578"/>
      <c r="L93" s="578"/>
      <c r="M93" s="578"/>
      <c r="N93" s="578"/>
      <c r="O93" s="578"/>
      <c r="P93" s="578"/>
      <c r="Q93" s="578"/>
      <c r="R93" s="578"/>
    </row>
    <row r="94" s="577" customFormat="true" ht="15" hidden="false" customHeight="false" outlineLevel="0" collapsed="false">
      <c r="C94" s="578"/>
      <c r="D94" s="578"/>
      <c r="E94" s="578"/>
      <c r="F94" s="578"/>
      <c r="G94" s="578"/>
      <c r="H94" s="578"/>
      <c r="I94" s="578"/>
      <c r="J94" s="578"/>
      <c r="K94" s="578"/>
      <c r="L94" s="578"/>
      <c r="M94" s="578"/>
      <c r="N94" s="578"/>
      <c r="O94" s="578"/>
      <c r="P94" s="578"/>
      <c r="Q94" s="578"/>
      <c r="R94" s="578"/>
    </row>
    <row r="95" s="577" customFormat="true" ht="15" hidden="false" customHeight="false" outlineLevel="0" collapsed="false">
      <c r="C95" s="578"/>
      <c r="D95" s="578"/>
      <c r="E95" s="578"/>
      <c r="F95" s="578"/>
      <c r="G95" s="578"/>
      <c r="H95" s="578"/>
      <c r="I95" s="578"/>
      <c r="J95" s="578"/>
      <c r="K95" s="578"/>
      <c r="L95" s="578"/>
      <c r="M95" s="578"/>
      <c r="N95" s="578"/>
      <c r="O95" s="578"/>
      <c r="P95" s="578"/>
      <c r="Q95" s="578"/>
      <c r="R95" s="578"/>
    </row>
    <row r="96" s="577" customFormat="true" ht="15" hidden="false" customHeight="false" outlineLevel="0" collapsed="false">
      <c r="C96" s="578"/>
      <c r="D96" s="578"/>
      <c r="E96" s="578"/>
      <c r="F96" s="578"/>
      <c r="G96" s="578"/>
      <c r="H96" s="578"/>
      <c r="I96" s="578"/>
      <c r="J96" s="578"/>
      <c r="K96" s="578"/>
      <c r="L96" s="578"/>
      <c r="M96" s="578"/>
      <c r="N96" s="578"/>
      <c r="O96" s="578"/>
      <c r="P96" s="578"/>
      <c r="Q96" s="578"/>
      <c r="R96" s="578"/>
    </row>
    <row r="97" s="577" customFormat="true" ht="15" hidden="false" customHeight="false" outlineLevel="0" collapsed="false">
      <c r="C97" s="578"/>
      <c r="D97" s="578"/>
      <c r="E97" s="578"/>
      <c r="F97" s="578"/>
      <c r="G97" s="578"/>
      <c r="H97" s="578"/>
      <c r="I97" s="578"/>
      <c r="J97" s="578"/>
      <c r="K97" s="578"/>
      <c r="L97" s="578"/>
      <c r="M97" s="578"/>
      <c r="N97" s="578"/>
      <c r="O97" s="578"/>
      <c r="P97" s="578"/>
      <c r="Q97" s="578"/>
      <c r="R97" s="578"/>
    </row>
    <row r="98" s="577" customFormat="true" ht="15" hidden="false" customHeight="false" outlineLevel="0" collapsed="false">
      <c r="C98" s="578"/>
      <c r="D98" s="578"/>
      <c r="E98" s="578"/>
      <c r="F98" s="578"/>
      <c r="G98" s="578"/>
      <c r="H98" s="578"/>
      <c r="I98" s="578"/>
      <c r="J98" s="578"/>
      <c r="K98" s="578"/>
      <c r="L98" s="578"/>
      <c r="M98" s="578"/>
      <c r="N98" s="578"/>
      <c r="O98" s="578"/>
      <c r="P98" s="578"/>
      <c r="Q98" s="578"/>
      <c r="R98" s="578"/>
    </row>
    <row r="99" s="577" customFormat="true" ht="15" hidden="false" customHeight="false" outlineLevel="0" collapsed="false">
      <c r="C99" s="578"/>
      <c r="D99" s="578"/>
      <c r="E99" s="578"/>
      <c r="F99" s="578"/>
      <c r="G99" s="578"/>
      <c r="H99" s="578"/>
      <c r="I99" s="578"/>
      <c r="J99" s="578"/>
      <c r="K99" s="578"/>
      <c r="L99" s="578"/>
      <c r="M99" s="578"/>
      <c r="N99" s="578"/>
      <c r="O99" s="578"/>
      <c r="P99" s="578"/>
      <c r="Q99" s="578"/>
      <c r="R99" s="578"/>
    </row>
    <row r="100" s="577" customFormat="true" ht="15" hidden="false" customHeight="false" outlineLevel="0" collapsed="false">
      <c r="C100" s="578"/>
      <c r="D100" s="578"/>
      <c r="E100" s="578"/>
      <c r="F100" s="578"/>
      <c r="G100" s="578"/>
      <c r="H100" s="578"/>
      <c r="I100" s="578"/>
      <c r="J100" s="578"/>
      <c r="K100" s="578"/>
      <c r="L100" s="578"/>
      <c r="M100" s="578"/>
      <c r="N100" s="578"/>
      <c r="O100" s="578"/>
      <c r="P100" s="578"/>
      <c r="Q100" s="578"/>
      <c r="R100" s="578"/>
    </row>
    <row r="101" s="577" customFormat="true" ht="15" hidden="false" customHeight="false" outlineLevel="0" collapsed="false">
      <c r="C101" s="578"/>
      <c r="D101" s="578"/>
      <c r="E101" s="578"/>
      <c r="F101" s="578"/>
      <c r="G101" s="578"/>
      <c r="H101" s="578"/>
      <c r="I101" s="578"/>
      <c r="J101" s="578"/>
      <c r="K101" s="578"/>
      <c r="L101" s="578"/>
      <c r="M101" s="578"/>
      <c r="N101" s="578"/>
      <c r="O101" s="578"/>
      <c r="P101" s="578"/>
      <c r="Q101" s="578"/>
      <c r="R101" s="578"/>
    </row>
    <row r="102" s="577" customFormat="true" ht="15" hidden="false" customHeight="false" outlineLevel="0" collapsed="false">
      <c r="C102" s="578"/>
      <c r="D102" s="578"/>
      <c r="E102" s="578"/>
      <c r="F102" s="578"/>
      <c r="G102" s="578"/>
      <c r="H102" s="578"/>
      <c r="I102" s="578"/>
      <c r="J102" s="578"/>
      <c r="K102" s="578"/>
      <c r="L102" s="578"/>
      <c r="M102" s="578"/>
      <c r="N102" s="578"/>
      <c r="O102" s="578"/>
      <c r="P102" s="578"/>
      <c r="Q102" s="578"/>
      <c r="R102" s="578"/>
    </row>
    <row r="103" s="577" customFormat="true" ht="15" hidden="false" customHeight="false" outlineLevel="0" collapsed="false">
      <c r="C103" s="578"/>
      <c r="D103" s="578"/>
      <c r="E103" s="578"/>
      <c r="F103" s="578"/>
      <c r="G103" s="578"/>
      <c r="H103" s="578"/>
      <c r="I103" s="578"/>
      <c r="J103" s="578"/>
      <c r="K103" s="578"/>
      <c r="L103" s="578"/>
      <c r="M103" s="578"/>
      <c r="N103" s="578"/>
      <c r="O103" s="578"/>
      <c r="P103" s="578"/>
      <c r="Q103" s="578"/>
      <c r="R103" s="578"/>
    </row>
    <row r="104" s="577" customFormat="true" ht="15" hidden="false" customHeight="false" outlineLevel="0" collapsed="false">
      <c r="C104" s="578"/>
      <c r="D104" s="578"/>
      <c r="E104" s="578"/>
      <c r="F104" s="578"/>
      <c r="G104" s="578"/>
      <c r="H104" s="578"/>
      <c r="I104" s="578"/>
      <c r="J104" s="578"/>
      <c r="K104" s="578"/>
      <c r="L104" s="578"/>
      <c r="M104" s="578"/>
      <c r="N104" s="578"/>
      <c r="O104" s="578"/>
      <c r="P104" s="578"/>
      <c r="Q104" s="578"/>
      <c r="R104" s="578"/>
    </row>
    <row r="105" s="577" customFormat="true" ht="15" hidden="false" customHeight="false" outlineLevel="0" collapsed="false">
      <c r="C105" s="578"/>
      <c r="D105" s="578"/>
      <c r="E105" s="578"/>
      <c r="F105" s="578"/>
      <c r="G105" s="578"/>
      <c r="H105" s="578"/>
      <c r="I105" s="578"/>
      <c r="J105" s="578"/>
      <c r="K105" s="578"/>
      <c r="L105" s="578"/>
      <c r="M105" s="578"/>
      <c r="N105" s="578"/>
      <c r="O105" s="578"/>
      <c r="P105" s="578"/>
      <c r="Q105" s="578"/>
      <c r="R105" s="578"/>
    </row>
    <row r="106" s="577" customFormat="true" ht="15" hidden="false" customHeight="false" outlineLevel="0" collapsed="false">
      <c r="C106" s="578"/>
      <c r="D106" s="578"/>
      <c r="E106" s="578"/>
      <c r="F106" s="578"/>
      <c r="G106" s="578"/>
      <c r="H106" s="578"/>
      <c r="I106" s="578"/>
      <c r="J106" s="578"/>
      <c r="K106" s="578"/>
      <c r="L106" s="578"/>
      <c r="M106" s="578"/>
      <c r="N106" s="578"/>
      <c r="O106" s="578"/>
      <c r="P106" s="578"/>
      <c r="Q106" s="578"/>
      <c r="R106" s="578"/>
    </row>
    <row r="107" s="577" customFormat="true" ht="15" hidden="false" customHeight="false" outlineLevel="0" collapsed="false">
      <c r="C107" s="578"/>
      <c r="D107" s="578"/>
      <c r="E107" s="578"/>
      <c r="F107" s="578"/>
      <c r="G107" s="578"/>
      <c r="H107" s="578"/>
      <c r="I107" s="578"/>
      <c r="J107" s="578"/>
      <c r="K107" s="578"/>
      <c r="L107" s="578"/>
      <c r="M107" s="578"/>
      <c r="N107" s="578"/>
      <c r="O107" s="578"/>
      <c r="P107" s="578"/>
      <c r="Q107" s="578"/>
      <c r="R107" s="578"/>
    </row>
    <row r="108" s="577" customFormat="true" ht="15" hidden="false" customHeight="false" outlineLevel="0" collapsed="false">
      <c r="C108" s="578"/>
      <c r="D108" s="578"/>
      <c r="E108" s="578"/>
      <c r="F108" s="578"/>
      <c r="G108" s="578"/>
      <c r="H108" s="578"/>
      <c r="I108" s="578"/>
      <c r="J108" s="578"/>
      <c r="K108" s="578"/>
      <c r="L108" s="578"/>
      <c r="M108" s="578"/>
      <c r="N108" s="578"/>
      <c r="O108" s="578"/>
      <c r="P108" s="578"/>
      <c r="Q108" s="578"/>
      <c r="R108" s="578"/>
    </row>
    <row r="109" s="577" customFormat="true" ht="15" hidden="false" customHeight="false" outlineLevel="0" collapsed="false">
      <c r="C109" s="578"/>
      <c r="D109" s="578"/>
      <c r="E109" s="578"/>
      <c r="F109" s="578"/>
      <c r="G109" s="578"/>
      <c r="H109" s="578"/>
      <c r="I109" s="578"/>
      <c r="J109" s="578"/>
      <c r="K109" s="578"/>
      <c r="L109" s="578"/>
      <c r="M109" s="578"/>
      <c r="N109" s="578"/>
      <c r="O109" s="578"/>
      <c r="P109" s="578"/>
      <c r="Q109" s="578"/>
      <c r="R109" s="578"/>
    </row>
    <row r="110" s="577" customFormat="true" ht="15" hidden="false" customHeight="false" outlineLevel="0" collapsed="false">
      <c r="C110" s="578"/>
      <c r="D110" s="578"/>
      <c r="E110" s="578"/>
      <c r="F110" s="578"/>
      <c r="G110" s="578"/>
      <c r="H110" s="578"/>
      <c r="I110" s="578"/>
      <c r="J110" s="578"/>
      <c r="K110" s="578"/>
      <c r="L110" s="578"/>
      <c r="M110" s="578"/>
      <c r="N110" s="578"/>
      <c r="O110" s="578"/>
      <c r="P110" s="578"/>
      <c r="Q110" s="578"/>
      <c r="R110" s="578"/>
    </row>
    <row r="111" s="577" customFormat="true" ht="15" hidden="false" customHeight="false" outlineLevel="0" collapsed="false">
      <c r="C111" s="578"/>
      <c r="D111" s="578"/>
      <c r="E111" s="578"/>
      <c r="F111" s="578"/>
      <c r="G111" s="578"/>
      <c r="H111" s="578"/>
      <c r="I111" s="578"/>
      <c r="J111" s="578"/>
      <c r="K111" s="578"/>
      <c r="L111" s="578"/>
      <c r="M111" s="578"/>
      <c r="N111" s="578"/>
      <c r="O111" s="578"/>
      <c r="P111" s="578"/>
      <c r="Q111" s="578"/>
      <c r="R111" s="578"/>
    </row>
    <row r="112" s="577" customFormat="true" ht="15" hidden="false" customHeight="false" outlineLevel="0" collapsed="false">
      <c r="C112" s="578"/>
      <c r="D112" s="578"/>
      <c r="E112" s="578"/>
      <c r="F112" s="578"/>
      <c r="G112" s="578"/>
      <c r="H112" s="578"/>
      <c r="I112" s="578"/>
      <c r="J112" s="578"/>
      <c r="K112" s="578"/>
      <c r="L112" s="578"/>
      <c r="M112" s="578"/>
      <c r="N112" s="578"/>
      <c r="O112" s="578"/>
      <c r="P112" s="578"/>
      <c r="Q112" s="578"/>
      <c r="R112" s="578"/>
    </row>
    <row r="113" s="577" customFormat="true" ht="15" hidden="false" customHeight="false" outlineLevel="0" collapsed="false">
      <c r="C113" s="578"/>
      <c r="D113" s="578"/>
      <c r="E113" s="578"/>
      <c r="F113" s="578"/>
      <c r="G113" s="578"/>
      <c r="H113" s="578"/>
      <c r="I113" s="578"/>
      <c r="J113" s="578"/>
      <c r="K113" s="578"/>
      <c r="L113" s="578"/>
      <c r="M113" s="578"/>
      <c r="N113" s="578"/>
      <c r="O113" s="578"/>
      <c r="P113" s="578"/>
      <c r="Q113" s="578"/>
      <c r="R113" s="578"/>
    </row>
    <row r="114" s="577" customFormat="true" ht="15" hidden="false" customHeight="false" outlineLevel="0" collapsed="false">
      <c r="C114" s="578"/>
      <c r="D114" s="578"/>
      <c r="E114" s="578"/>
      <c r="F114" s="578"/>
      <c r="G114" s="578"/>
      <c r="H114" s="578"/>
      <c r="I114" s="578"/>
      <c r="J114" s="578"/>
      <c r="K114" s="578"/>
      <c r="L114" s="578"/>
      <c r="M114" s="578"/>
      <c r="N114" s="578"/>
      <c r="O114" s="578"/>
      <c r="P114" s="578"/>
      <c r="Q114" s="578"/>
      <c r="R114" s="578"/>
    </row>
    <row r="115" s="577" customFormat="true" ht="15" hidden="false" customHeight="false" outlineLevel="0" collapsed="false">
      <c r="C115" s="578"/>
      <c r="D115" s="578"/>
      <c r="E115" s="578"/>
      <c r="F115" s="578"/>
      <c r="G115" s="578"/>
      <c r="H115" s="578"/>
      <c r="I115" s="578"/>
      <c r="J115" s="578"/>
      <c r="K115" s="578"/>
      <c r="L115" s="578"/>
      <c r="M115" s="578"/>
      <c r="N115" s="578"/>
      <c r="O115" s="578"/>
      <c r="P115" s="578"/>
      <c r="Q115" s="578"/>
      <c r="R115" s="578"/>
    </row>
    <row r="116" s="577" customFormat="true" ht="15" hidden="false" customHeight="false" outlineLevel="0" collapsed="false">
      <c r="C116" s="578"/>
      <c r="D116" s="578"/>
      <c r="E116" s="578"/>
      <c r="F116" s="578"/>
      <c r="G116" s="578"/>
      <c r="H116" s="578"/>
      <c r="I116" s="578"/>
      <c r="J116" s="578"/>
      <c r="K116" s="578"/>
      <c r="L116" s="578"/>
      <c r="M116" s="578"/>
      <c r="N116" s="578"/>
      <c r="O116" s="578"/>
      <c r="P116" s="578"/>
      <c r="Q116" s="578"/>
      <c r="R116" s="578"/>
    </row>
    <row r="117" s="577" customFormat="true" ht="15" hidden="false" customHeight="false" outlineLevel="0" collapsed="false">
      <c r="C117" s="578"/>
      <c r="D117" s="578"/>
      <c r="E117" s="578"/>
      <c r="F117" s="578"/>
      <c r="G117" s="578"/>
      <c r="H117" s="578"/>
      <c r="I117" s="578"/>
      <c r="J117" s="578"/>
      <c r="K117" s="578"/>
      <c r="L117" s="578"/>
      <c r="M117" s="578"/>
      <c r="N117" s="578"/>
      <c r="O117" s="578"/>
      <c r="P117" s="578"/>
      <c r="Q117" s="578"/>
      <c r="R117" s="578"/>
    </row>
    <row r="118" s="577" customFormat="true" ht="15" hidden="false" customHeight="false" outlineLevel="0" collapsed="false">
      <c r="C118" s="578"/>
      <c r="D118" s="578"/>
      <c r="E118" s="578"/>
      <c r="F118" s="578"/>
      <c r="G118" s="578"/>
      <c r="H118" s="578"/>
      <c r="I118" s="578"/>
      <c r="J118" s="578"/>
      <c r="K118" s="578"/>
      <c r="L118" s="578"/>
      <c r="M118" s="578"/>
      <c r="N118" s="578"/>
      <c r="O118" s="578"/>
      <c r="P118" s="578"/>
      <c r="Q118" s="578"/>
      <c r="R118" s="578"/>
    </row>
    <row r="119" s="577" customFormat="true" ht="15" hidden="false" customHeight="false" outlineLevel="0" collapsed="false">
      <c r="C119" s="578"/>
      <c r="D119" s="578"/>
      <c r="E119" s="578"/>
      <c r="F119" s="578"/>
      <c r="G119" s="578"/>
      <c r="H119" s="578"/>
      <c r="I119" s="578"/>
      <c r="J119" s="578"/>
      <c r="K119" s="578"/>
      <c r="L119" s="578"/>
      <c r="M119" s="578"/>
      <c r="N119" s="578"/>
      <c r="O119" s="578"/>
      <c r="P119" s="578"/>
      <c r="Q119" s="578"/>
      <c r="R119" s="578"/>
    </row>
    <row r="120" s="577" customFormat="true" ht="15" hidden="false" customHeight="false" outlineLevel="0" collapsed="false">
      <c r="C120" s="578"/>
      <c r="D120" s="578"/>
      <c r="E120" s="578"/>
      <c r="F120" s="578"/>
      <c r="G120" s="578"/>
      <c r="H120" s="578"/>
      <c r="I120" s="578"/>
      <c r="J120" s="578"/>
      <c r="K120" s="578"/>
      <c r="L120" s="578"/>
      <c r="M120" s="578"/>
      <c r="N120" s="578"/>
      <c r="O120" s="578"/>
      <c r="P120" s="578"/>
      <c r="Q120" s="578"/>
      <c r="R120" s="578"/>
    </row>
    <row r="121" s="577" customFormat="true" ht="15" hidden="false" customHeight="false" outlineLevel="0" collapsed="false"/>
    <row r="122" s="577" customFormat="true" ht="15" hidden="false" customHeight="false" outlineLevel="0" collapsed="false"/>
    <row r="123" s="577" customFormat="true" ht="15" hidden="false" customHeight="false" outlineLevel="0" collapsed="false"/>
    <row r="124" s="577" customFormat="true" ht="15" hidden="false" customHeight="false" outlineLevel="0" collapsed="false"/>
    <row r="125" s="577" customFormat="true" ht="15" hidden="false" customHeight="false" outlineLevel="0" collapsed="false"/>
    <row r="126" s="577" customFormat="true" ht="15" hidden="false" customHeight="false" outlineLevel="0" collapsed="false"/>
    <row r="127" s="577" customFormat="true" ht="15" hidden="false" customHeight="false" outlineLevel="0" collapsed="false"/>
    <row r="128" s="577" customFormat="true" ht="15" hidden="false" customHeight="false" outlineLevel="0" collapsed="false"/>
    <row r="129" s="577" customFormat="true" ht="15" hidden="false" customHeight="false" outlineLevel="0" collapsed="false"/>
    <row r="130" s="577" customFormat="true" ht="15" hidden="false" customHeight="false" outlineLevel="0" collapsed="false"/>
    <row r="131" s="577" customFormat="true" ht="15" hidden="false" customHeight="false" outlineLevel="0" collapsed="false"/>
    <row r="132" s="577" customFormat="true" ht="15" hidden="false" customHeight="false" outlineLevel="0" collapsed="false"/>
    <row r="133" s="577" customFormat="true" ht="15" hidden="false" customHeight="false" outlineLevel="0" collapsed="false"/>
    <row r="134" s="577" customFormat="true" ht="15" hidden="false" customHeight="false" outlineLevel="0" collapsed="false"/>
    <row r="135" s="577" customFormat="true" ht="15" hidden="false" customHeight="false" outlineLevel="0" collapsed="false"/>
    <row r="136" s="577" customFormat="true" ht="15" hidden="false" customHeight="false" outlineLevel="0" collapsed="false"/>
    <row r="137" s="577" customFormat="true" ht="15" hidden="false" customHeight="false" outlineLevel="0" collapsed="false"/>
    <row r="138" s="577" customFormat="true" ht="15" hidden="false" customHeight="false" outlineLevel="0" collapsed="false"/>
    <row r="139" s="577" customFormat="true" ht="15" hidden="false" customHeight="false" outlineLevel="0" collapsed="false"/>
    <row r="140" s="577" customFormat="true" ht="15" hidden="false" customHeight="false" outlineLevel="0" collapsed="false"/>
    <row r="141" s="577" customFormat="true" ht="15" hidden="false" customHeight="false" outlineLevel="0" collapsed="false"/>
    <row r="142" s="577" customFormat="true" ht="15" hidden="false" customHeight="false" outlineLevel="0" collapsed="false"/>
    <row r="143" s="577" customFormat="true" ht="15" hidden="false" customHeight="false" outlineLevel="0" collapsed="false"/>
    <row r="144" s="577" customFormat="true" ht="15" hidden="false" customHeight="false" outlineLevel="0" collapsed="false"/>
    <row r="145" s="577" customFormat="true" ht="15" hidden="false" customHeight="false" outlineLevel="0" collapsed="false"/>
    <row r="146" s="577" customFormat="true" ht="15" hidden="false" customHeight="false" outlineLevel="0" collapsed="false"/>
    <row r="147" s="577" customFormat="true" ht="15" hidden="false" customHeight="false" outlineLevel="0" collapsed="false"/>
    <row r="148" s="577" customFormat="true" ht="15" hidden="false" customHeight="false" outlineLevel="0" collapsed="false"/>
    <row r="149" s="577" customFormat="true" ht="15" hidden="false" customHeight="false" outlineLevel="0" collapsed="false"/>
    <row r="150" s="577" customFormat="true" ht="15" hidden="false" customHeight="false" outlineLevel="0" collapsed="false"/>
    <row r="151" s="577" customFormat="true" ht="15" hidden="false" customHeight="false" outlineLevel="0" collapsed="false"/>
    <row r="152" s="577" customFormat="true" ht="15" hidden="false" customHeight="false" outlineLevel="0" collapsed="false"/>
    <row r="153" s="577" customFormat="true" ht="15" hidden="false" customHeight="false" outlineLevel="0" collapsed="false"/>
    <row r="154" s="577" customFormat="true" ht="15" hidden="false" customHeight="false" outlineLevel="0" collapsed="false"/>
    <row r="155" s="577" customFormat="true" ht="15" hidden="false" customHeight="false" outlineLevel="0" collapsed="false"/>
    <row r="156" s="577" customFormat="true" ht="15" hidden="false" customHeight="false" outlineLevel="0" collapsed="false"/>
    <row r="157" s="577" customFormat="true" ht="15" hidden="false" customHeight="false" outlineLevel="0" collapsed="false"/>
    <row r="158" s="577" customFormat="true" ht="15" hidden="false" customHeight="false" outlineLevel="0" collapsed="false"/>
    <row r="159" s="577" customFormat="true" ht="15" hidden="false" customHeight="false" outlineLevel="0" collapsed="false"/>
    <row r="160" s="577" customFormat="true" ht="15" hidden="false" customHeight="false" outlineLevel="0" collapsed="false"/>
    <row r="161" s="577" customFormat="true" ht="15" hidden="false" customHeight="false" outlineLevel="0" collapsed="false"/>
    <row r="162" s="577" customFormat="true" ht="15" hidden="false" customHeight="false" outlineLevel="0" collapsed="false"/>
    <row r="163" s="577" customFormat="true" ht="15" hidden="false" customHeight="false" outlineLevel="0" collapsed="false"/>
    <row r="164" s="577" customFormat="true" ht="15" hidden="false" customHeight="false" outlineLevel="0" collapsed="false"/>
    <row r="165" s="577" customFormat="true" ht="15" hidden="false" customHeight="false" outlineLevel="0" collapsed="false"/>
    <row r="166" customFormat="false" ht="11.25" hidden="false" customHeight="false" outlineLevel="0" collapsed="false">
      <c r="S166" s="302"/>
    </row>
    <row r="167" customFormat="false" ht="11.25" hidden="false" customHeight="false" outlineLevel="0" collapsed="false">
      <c r="S167" s="302"/>
    </row>
    <row r="168" customFormat="false" ht="11.25" hidden="false" customHeight="false" outlineLevel="0" collapsed="false">
      <c r="S168" s="302"/>
    </row>
    <row r="169" customFormat="false" ht="11.25" hidden="false" customHeight="false" outlineLevel="0" collapsed="false">
      <c r="S169" s="302"/>
    </row>
    <row r="170" customFormat="false" ht="11.25" hidden="false" customHeight="false" outlineLevel="0" collapsed="false">
      <c r="S170" s="302"/>
    </row>
    <row r="171" customFormat="false" ht="11.25" hidden="false" customHeight="false" outlineLevel="0" collapsed="false">
      <c r="S171" s="302"/>
    </row>
    <row r="172" customFormat="false" ht="11.25" hidden="false" customHeight="false" outlineLevel="0" collapsed="false">
      <c r="S172" s="302"/>
    </row>
    <row r="173" customFormat="false" ht="11.25" hidden="false" customHeight="false" outlineLevel="0" collapsed="false">
      <c r="S173" s="302"/>
    </row>
    <row r="174" customFormat="false" ht="11.25" hidden="false" customHeight="false" outlineLevel="0" collapsed="false">
      <c r="S174" s="302"/>
    </row>
    <row r="175" customFormat="false" ht="11.25" hidden="false" customHeight="false" outlineLevel="0" collapsed="false">
      <c r="S175" s="302"/>
    </row>
    <row r="176" customFormat="false" ht="11.25" hidden="false" customHeight="false" outlineLevel="0" collapsed="false">
      <c r="S176" s="302"/>
    </row>
    <row r="177" customFormat="false" ht="11.25" hidden="false" customHeight="false" outlineLevel="0" collapsed="false">
      <c r="S177" s="302"/>
    </row>
    <row r="178" customFormat="false" ht="11.25" hidden="false" customHeight="false" outlineLevel="0" collapsed="false">
      <c r="S178" s="302"/>
    </row>
    <row r="179" customFormat="false" ht="11.25" hidden="false" customHeight="false" outlineLevel="0" collapsed="false">
      <c r="S179" s="302"/>
    </row>
    <row r="180" customFormat="false" ht="11.25" hidden="false" customHeight="false" outlineLevel="0" collapsed="false">
      <c r="S180" s="302"/>
    </row>
    <row r="181" customFormat="false" ht="11.25" hidden="false" customHeight="false" outlineLevel="0" collapsed="false">
      <c r="S181" s="302"/>
    </row>
    <row r="182" customFormat="false" ht="11.25" hidden="false" customHeight="false" outlineLevel="0" collapsed="false">
      <c r="S182" s="302"/>
    </row>
    <row r="183" customFormat="false" ht="11.25" hidden="false" customHeight="false" outlineLevel="0" collapsed="false">
      <c r="S183" s="302"/>
    </row>
    <row r="184" customFormat="false" ht="11.25" hidden="false" customHeight="false" outlineLevel="0" collapsed="false">
      <c r="S184" s="302"/>
    </row>
    <row r="185" customFormat="false" ht="11.25" hidden="false" customHeight="false" outlineLevel="0" collapsed="false">
      <c r="S185" s="302"/>
    </row>
    <row r="186" customFormat="false" ht="11.25" hidden="false" customHeight="false" outlineLevel="0" collapsed="false">
      <c r="S186" s="302"/>
    </row>
    <row r="187" customFormat="false" ht="11.25" hidden="false" customHeight="false" outlineLevel="0" collapsed="false">
      <c r="S187" s="302"/>
    </row>
    <row r="188" customFormat="false" ht="11.25" hidden="false" customHeight="false" outlineLevel="0" collapsed="false">
      <c r="S188" s="302"/>
    </row>
    <row r="189" customFormat="false" ht="11.25" hidden="false" customHeight="false" outlineLevel="0" collapsed="false">
      <c r="S189" s="302"/>
    </row>
    <row r="190" customFormat="false" ht="11.25" hidden="false" customHeight="false" outlineLevel="0" collapsed="false">
      <c r="S190" s="302"/>
    </row>
    <row r="191" customFormat="false" ht="11.25" hidden="false" customHeight="false" outlineLevel="0" collapsed="false">
      <c r="S191" s="302"/>
    </row>
    <row r="192" customFormat="false" ht="11.25" hidden="false" customHeight="false" outlineLevel="0" collapsed="false">
      <c r="S192" s="302"/>
    </row>
    <row r="193" customFormat="false" ht="11.25" hidden="false" customHeight="false" outlineLevel="0" collapsed="false">
      <c r="S193" s="302"/>
    </row>
    <row r="194" customFormat="false" ht="11.25" hidden="false" customHeight="false" outlineLevel="0" collapsed="false">
      <c r="S194" s="302"/>
    </row>
    <row r="195" customFormat="false" ht="11.25" hidden="false" customHeight="false" outlineLevel="0" collapsed="false">
      <c r="S195" s="302"/>
    </row>
    <row r="196" customFormat="false" ht="11.25" hidden="false" customHeight="false" outlineLevel="0" collapsed="false">
      <c r="S196" s="302"/>
    </row>
    <row r="197" customFormat="false" ht="11.25" hidden="false" customHeight="false" outlineLevel="0" collapsed="false">
      <c r="S197" s="302"/>
    </row>
    <row r="198" customFormat="false" ht="11.25" hidden="false" customHeight="false" outlineLevel="0" collapsed="false">
      <c r="S198" s="302"/>
    </row>
    <row r="199" customFormat="false" ht="11.25" hidden="false" customHeight="false" outlineLevel="0" collapsed="false">
      <c r="S199" s="302"/>
    </row>
    <row r="200" customFormat="false" ht="11.25" hidden="false" customHeight="false" outlineLevel="0" collapsed="false">
      <c r="S200" s="302"/>
    </row>
    <row r="201" customFormat="false" ht="11.25" hidden="false" customHeight="false" outlineLevel="0" collapsed="false">
      <c r="S201" s="302"/>
    </row>
    <row r="202" customFormat="false" ht="11.25" hidden="false" customHeight="false" outlineLevel="0" collapsed="false">
      <c r="S202" s="302"/>
    </row>
    <row r="203" customFormat="false" ht="11.25" hidden="false" customHeight="false" outlineLevel="0" collapsed="false">
      <c r="S203" s="302"/>
    </row>
    <row r="204" customFormat="false" ht="11.25" hidden="false" customHeight="false" outlineLevel="0" collapsed="false">
      <c r="S204" s="302"/>
    </row>
    <row r="205" customFormat="false" ht="11.25" hidden="false" customHeight="false" outlineLevel="0" collapsed="false">
      <c r="S205" s="302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41"/>
  <sheetViews>
    <sheetView showFormulas="false" showGridLines="true" showRowColHeaders="true" showZeros="false" rightToLeft="false" tabSelected="false" showOutlineSymbols="true" defaultGridColor="true" view="pageBreakPreview" topLeftCell="A1" colorId="64" zoomScale="84" zoomScaleNormal="100" zoomScalePageLayoutView="84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2" width="30.56"/>
    <col collapsed="false" customWidth="true" hidden="false" outlineLevel="0" max="2" min="2" style="522" width="8.14"/>
    <col collapsed="false" customWidth="true" hidden="false" outlineLevel="0" max="3" min="3" style="523" width="10.71"/>
    <col collapsed="false" customWidth="true" hidden="false" outlineLevel="0" max="4" min="4" style="523" width="8.7"/>
    <col collapsed="false" customWidth="false" hidden="false" outlineLevel="0" max="5" min="5" style="523" width="10.99"/>
    <col collapsed="false" customWidth="true" hidden="false" outlineLevel="0" max="6" min="6" style="523" width="17.42"/>
    <col collapsed="false" customWidth="true" hidden="false" outlineLevel="0" max="7" min="7" style="523" width="11.28"/>
    <col collapsed="false" customWidth="true" hidden="false" outlineLevel="0" max="8" min="8" style="523" width="11.13"/>
    <col collapsed="false" customWidth="true" hidden="false" outlineLevel="0" max="9" min="9" style="523" width="9.41"/>
    <col collapsed="false" customWidth="true" hidden="false" outlineLevel="0" max="10" min="10" style="523" width="10.13"/>
    <col collapsed="false" customWidth="true" hidden="false" outlineLevel="0" max="11" min="11" style="523" width="10.85"/>
    <col collapsed="false" customWidth="true" hidden="false" outlineLevel="0" max="12" min="12" style="523" width="12.7"/>
    <col collapsed="false" customWidth="true" hidden="false" outlineLevel="0" max="13" min="13" style="523" width="11.28"/>
    <col collapsed="false" customWidth="true" hidden="false" outlineLevel="0" max="14" min="14" style="523" width="8.7"/>
    <col collapsed="false" customWidth="true" hidden="false" outlineLevel="0" max="15" min="15" style="523" width="10.13"/>
    <col collapsed="false" customWidth="true" hidden="false" outlineLevel="0" max="16" min="16" style="523" width="9.28"/>
    <col collapsed="false" customWidth="true" hidden="false" outlineLevel="0" max="17" min="17" style="523" width="13.99"/>
    <col collapsed="false" customWidth="false" hidden="false" outlineLevel="0" max="18" min="18" style="523" width="10.99"/>
    <col collapsed="false" customWidth="true" hidden="false" outlineLevel="0" max="19" min="19" style="523" width="9.99"/>
    <col collapsed="false" customWidth="true" hidden="false" outlineLevel="0" max="20" min="20" style="523" width="9.7"/>
    <col collapsed="false" customWidth="true" hidden="false" outlineLevel="0" max="21" min="21" style="523" width="9.41"/>
    <col collapsed="false" customWidth="true" hidden="false" outlineLevel="0" max="22" min="22" style="523" width="10.56"/>
    <col collapsed="false" customWidth="true" hidden="false" outlineLevel="0" max="23" min="23" style="523" width="16.84"/>
    <col collapsed="false" customWidth="true" hidden="false" outlineLevel="0" max="24" min="24" style="523" width="12.99"/>
    <col collapsed="false" customWidth="true" hidden="false" outlineLevel="0" max="25" min="25" style="523" width="1.99"/>
    <col collapsed="false" customWidth="true" hidden="false" outlineLevel="0" max="26" min="26" style="523" width="29.41"/>
    <col collapsed="false" customWidth="true" hidden="false" outlineLevel="0" max="27" min="27" style="523" width="7.7"/>
    <col collapsed="false" customWidth="false" hidden="false" outlineLevel="0" max="257" min="28" style="523" width="10.99"/>
  </cols>
  <sheetData>
    <row r="1" s="527" customFormat="true" ht="10.9" hidden="false" customHeight="true" outlineLevel="0" collapsed="false">
      <c r="A1" s="524"/>
      <c r="B1" s="524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  <c r="Y1" s="526"/>
      <c r="Z1" s="526"/>
      <c r="AA1" s="526"/>
      <c r="AB1" s="302"/>
      <c r="AC1" s="302"/>
      <c r="AD1" s="302"/>
      <c r="AE1" s="302"/>
      <c r="AF1" s="302"/>
      <c r="AG1" s="302"/>
    </row>
    <row r="2" s="527" customFormat="true" ht="21.75" hidden="false" customHeight="true" outlineLevel="0" collapsed="false">
      <c r="A2" s="611" t="s">
        <v>432</v>
      </c>
      <c r="B2" s="611"/>
      <c r="C2" s="611"/>
      <c r="D2" s="611"/>
      <c r="E2" s="611"/>
      <c r="F2" s="611"/>
      <c r="G2" s="611"/>
      <c r="H2" s="612"/>
      <c r="I2" s="612"/>
      <c r="J2" s="612"/>
      <c r="K2" s="612"/>
      <c r="L2" s="612"/>
      <c r="M2" s="612"/>
      <c r="N2" s="529" t="s">
        <v>433</v>
      </c>
      <c r="O2" s="529"/>
      <c r="P2" s="529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613"/>
      <c r="AB2" s="302"/>
      <c r="AC2" s="302"/>
      <c r="AD2" s="302"/>
      <c r="AE2" s="302"/>
      <c r="AF2" s="302"/>
      <c r="AG2" s="302"/>
    </row>
    <row r="3" customFormat="false" ht="20.25" hidden="false" customHeight="true" outlineLevel="0" collapsed="false">
      <c r="A3" s="531" t="s">
        <v>4</v>
      </c>
      <c r="B3" s="614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4" t="s">
        <v>267</v>
      </c>
      <c r="AA3" s="534"/>
    </row>
    <row r="4" s="621" customFormat="true" ht="15.75" hidden="false" customHeight="true" outlineLevel="0" collapsed="false">
      <c r="A4" s="615"/>
      <c r="B4" s="615"/>
      <c r="C4" s="616" t="s">
        <v>434</v>
      </c>
      <c r="D4" s="616"/>
      <c r="E4" s="616"/>
      <c r="F4" s="616"/>
      <c r="G4" s="616"/>
      <c r="H4" s="616"/>
      <c r="I4" s="616"/>
      <c r="J4" s="616"/>
      <c r="K4" s="616"/>
      <c r="L4" s="616"/>
      <c r="M4" s="617" t="s">
        <v>295</v>
      </c>
      <c r="N4" s="617"/>
      <c r="O4" s="617"/>
      <c r="P4" s="617"/>
      <c r="Q4" s="617"/>
      <c r="R4" s="617"/>
      <c r="S4" s="617"/>
      <c r="T4" s="617"/>
      <c r="U4" s="617"/>
      <c r="V4" s="617"/>
      <c r="W4" s="618"/>
      <c r="X4" s="618"/>
      <c r="Y4" s="615"/>
      <c r="Z4" s="619"/>
      <c r="AA4" s="620"/>
    </row>
    <row r="5" customFormat="false" ht="13.5" hidden="false" customHeight="true" outlineLevel="0" collapsed="false">
      <c r="A5" s="566"/>
      <c r="B5" s="566"/>
      <c r="C5" s="526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33"/>
      <c r="O5" s="533"/>
      <c r="P5" s="533"/>
      <c r="Q5" s="533"/>
      <c r="R5" s="533"/>
      <c r="S5" s="533"/>
      <c r="T5" s="533"/>
      <c r="U5" s="533"/>
      <c r="V5" s="533"/>
      <c r="W5" s="533"/>
      <c r="X5" s="533"/>
      <c r="Y5" s="533"/>
      <c r="Z5" s="533"/>
      <c r="AA5" s="533"/>
    </row>
    <row r="6" customFormat="false" ht="11.25" hidden="false" customHeight="true" outlineLevel="0" collapsed="false">
      <c r="A6" s="527"/>
      <c r="B6" s="622" t="s">
        <v>6</v>
      </c>
      <c r="C6" s="623" t="s">
        <v>26</v>
      </c>
      <c r="D6" s="623" t="s">
        <v>435</v>
      </c>
      <c r="E6" s="623" t="s">
        <v>436</v>
      </c>
      <c r="F6" s="623" t="s">
        <v>437</v>
      </c>
      <c r="G6" s="623" t="s">
        <v>438</v>
      </c>
      <c r="H6" s="623" t="s">
        <v>439</v>
      </c>
      <c r="I6" s="623" t="s">
        <v>440</v>
      </c>
      <c r="J6" s="623" t="s">
        <v>334</v>
      </c>
      <c r="K6" s="623" t="s">
        <v>441</v>
      </c>
      <c r="L6" s="623" t="s">
        <v>442</v>
      </c>
      <c r="M6" s="623" t="s">
        <v>443</v>
      </c>
      <c r="N6" s="623" t="s">
        <v>444</v>
      </c>
      <c r="O6" s="623" t="s">
        <v>445</v>
      </c>
      <c r="P6" s="623" t="s">
        <v>352</v>
      </c>
      <c r="Q6" s="623" t="s">
        <v>446</v>
      </c>
      <c r="R6" s="623" t="s">
        <v>447</v>
      </c>
      <c r="S6" s="623" t="s">
        <v>448</v>
      </c>
      <c r="T6" s="623" t="s">
        <v>449</v>
      </c>
      <c r="U6" s="623" t="s">
        <v>450</v>
      </c>
      <c r="V6" s="623" t="s">
        <v>451</v>
      </c>
      <c r="W6" s="623" t="s">
        <v>452</v>
      </c>
      <c r="X6" s="623" t="s">
        <v>453</v>
      </c>
      <c r="Y6" s="624"/>
      <c r="Z6" s="624"/>
      <c r="AA6" s="624"/>
    </row>
    <row r="7" customFormat="false" ht="15" hidden="false" customHeight="true" outlineLevel="0" collapsed="false">
      <c r="A7" s="527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23"/>
      <c r="X7" s="623"/>
      <c r="Y7" s="624"/>
      <c r="Z7" s="624"/>
      <c r="AA7" s="624"/>
      <c r="AB7" s="577"/>
      <c r="AC7" s="577"/>
      <c r="AD7" s="577"/>
    </row>
    <row r="8" s="625" customFormat="true" ht="89.1" hidden="false" customHeight="true" outlineLevel="0" collapsed="false">
      <c r="A8" s="527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23"/>
      <c r="X8" s="623"/>
      <c r="Y8" s="624"/>
      <c r="Z8" s="624"/>
      <c r="AA8" s="624"/>
      <c r="AB8" s="577"/>
      <c r="AC8" s="577"/>
      <c r="AD8" s="577"/>
    </row>
    <row r="9" s="625" customFormat="true" ht="101.25" hidden="false" customHeight="true" outlineLevel="0" collapsed="false">
      <c r="A9" s="532"/>
      <c r="B9" s="626" t="s">
        <v>16</v>
      </c>
      <c r="C9" s="626" t="s">
        <v>315</v>
      </c>
      <c r="D9" s="626" t="s">
        <v>318</v>
      </c>
      <c r="E9" s="626" t="s">
        <v>454</v>
      </c>
      <c r="F9" s="626" t="s">
        <v>455</v>
      </c>
      <c r="G9" s="626" t="s">
        <v>456</v>
      </c>
      <c r="H9" s="626" t="s">
        <v>457</v>
      </c>
      <c r="I9" s="626" t="s">
        <v>458</v>
      </c>
      <c r="J9" s="626" t="s">
        <v>336</v>
      </c>
      <c r="K9" s="626" t="s">
        <v>459</v>
      </c>
      <c r="L9" s="626" t="s">
        <v>460</v>
      </c>
      <c r="M9" s="626" t="s">
        <v>461</v>
      </c>
      <c r="N9" s="626" t="s">
        <v>462</v>
      </c>
      <c r="O9" s="626" t="s">
        <v>463</v>
      </c>
      <c r="P9" s="626" t="s">
        <v>464</v>
      </c>
      <c r="Q9" s="626" t="s">
        <v>465</v>
      </c>
      <c r="R9" s="626" t="s">
        <v>466</v>
      </c>
      <c r="S9" s="626" t="s">
        <v>467</v>
      </c>
      <c r="T9" s="626" t="s">
        <v>468</v>
      </c>
      <c r="U9" s="626" t="s">
        <v>469</v>
      </c>
      <c r="V9" s="626" t="s">
        <v>470</v>
      </c>
      <c r="W9" s="626" t="s">
        <v>471</v>
      </c>
      <c r="X9" s="626" t="s">
        <v>472</v>
      </c>
      <c r="Y9" s="624"/>
      <c r="Z9" s="624"/>
      <c r="AA9" s="624"/>
      <c r="AB9" s="577"/>
      <c r="AC9" s="577"/>
      <c r="AD9" s="577"/>
    </row>
    <row r="10" s="630" customFormat="true" ht="12" hidden="false" customHeight="false" outlineLevel="0" collapsed="false">
      <c r="A10" s="627"/>
      <c r="B10" s="549"/>
      <c r="C10" s="627" t="s">
        <v>314</v>
      </c>
      <c r="D10" s="627" t="s">
        <v>317</v>
      </c>
      <c r="E10" s="627" t="s">
        <v>320</v>
      </c>
      <c r="F10" s="627" t="s">
        <v>323</v>
      </c>
      <c r="G10" s="627" t="s">
        <v>326</v>
      </c>
      <c r="H10" s="627" t="s">
        <v>329</v>
      </c>
      <c r="I10" s="627" t="s">
        <v>332</v>
      </c>
      <c r="J10" s="627" t="s">
        <v>335</v>
      </c>
      <c r="K10" s="627" t="s">
        <v>338</v>
      </c>
      <c r="L10" s="627" t="s">
        <v>341</v>
      </c>
      <c r="M10" s="627" t="s">
        <v>344</v>
      </c>
      <c r="N10" s="627" t="s">
        <v>347</v>
      </c>
      <c r="O10" s="627" t="s">
        <v>350</v>
      </c>
      <c r="P10" s="627" t="s">
        <v>353</v>
      </c>
      <c r="Q10" s="627" t="s">
        <v>356</v>
      </c>
      <c r="R10" s="627" t="s">
        <v>359</v>
      </c>
      <c r="S10" s="627" t="s">
        <v>362</v>
      </c>
      <c r="T10" s="627" t="s">
        <v>365</v>
      </c>
      <c r="U10" s="627" t="s">
        <v>368</v>
      </c>
      <c r="V10" s="627" t="s">
        <v>371</v>
      </c>
      <c r="W10" s="627" t="s">
        <v>374</v>
      </c>
      <c r="X10" s="627" t="s">
        <v>377</v>
      </c>
      <c r="Y10" s="628"/>
      <c r="Z10" s="628"/>
      <c r="AA10" s="623"/>
      <c r="AB10" s="629"/>
      <c r="AC10" s="629"/>
      <c r="AD10" s="629"/>
    </row>
    <row r="11" s="527" customFormat="true" ht="8.1" hidden="false" customHeight="true" outlineLevel="0" collapsed="false">
      <c r="A11" s="597"/>
      <c r="B11" s="597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604"/>
      <c r="Z11" s="524"/>
      <c r="AA11" s="524"/>
      <c r="AB11" s="564"/>
      <c r="AC11" s="566"/>
      <c r="AD11" s="566"/>
    </row>
    <row r="12" s="602" customFormat="true" ht="27.75" hidden="false" customHeight="true" outlineLevel="0" collapsed="false">
      <c r="A12" s="632" t="s">
        <v>473</v>
      </c>
      <c r="B12" s="633" t="s">
        <v>314</v>
      </c>
      <c r="C12" s="634" t="n">
        <v>167424</v>
      </c>
      <c r="D12" s="634" t="n">
        <v>187</v>
      </c>
      <c r="E12" s="634" t="n">
        <v>76</v>
      </c>
      <c r="F12" s="634" t="n">
        <v>71</v>
      </c>
      <c r="G12" s="634" t="n">
        <v>162262</v>
      </c>
      <c r="H12" s="634" t="n">
        <v>599</v>
      </c>
      <c r="I12" s="634" t="n">
        <v>10748</v>
      </c>
      <c r="J12" s="634" t="n">
        <v>4</v>
      </c>
      <c r="K12" s="634" t="n">
        <v>3</v>
      </c>
      <c r="L12" s="634" t="n">
        <v>1029</v>
      </c>
      <c r="M12" s="604" t="n">
        <v>242</v>
      </c>
      <c r="N12" s="604" t="n">
        <v>19</v>
      </c>
      <c r="O12" s="604" t="n">
        <v>109</v>
      </c>
      <c r="P12" s="604" t="n">
        <v>22</v>
      </c>
      <c r="Q12" s="604" t="n">
        <v>11</v>
      </c>
      <c r="R12" s="604" t="n">
        <v>1</v>
      </c>
      <c r="S12" s="604" t="n">
        <v>2</v>
      </c>
      <c r="T12" s="604" t="n">
        <v>27</v>
      </c>
      <c r="U12" s="604" t="n">
        <v>2</v>
      </c>
      <c r="V12" s="604" t="n">
        <v>26</v>
      </c>
      <c r="W12" s="604" t="n">
        <v>693</v>
      </c>
      <c r="X12" s="604" t="n">
        <v>208</v>
      </c>
      <c r="Y12" s="604"/>
      <c r="Z12" s="614" t="s">
        <v>315</v>
      </c>
      <c r="AA12" s="614"/>
      <c r="AB12" s="600"/>
    </row>
    <row r="13" s="602" customFormat="true" ht="29.25" hidden="false" customHeight="true" outlineLevel="0" collapsed="false">
      <c r="A13" s="632" t="s">
        <v>316</v>
      </c>
      <c r="B13" s="633" t="s">
        <v>317</v>
      </c>
      <c r="C13" s="634" t="n">
        <v>715</v>
      </c>
      <c r="D13" s="634" t="n">
        <v>1438</v>
      </c>
      <c r="E13" s="634" t="n">
        <v>1</v>
      </c>
      <c r="F13" s="634" t="n">
        <v>35</v>
      </c>
      <c r="G13" s="634" t="n">
        <v>2125</v>
      </c>
      <c r="H13" s="634" t="n">
        <v>2</v>
      </c>
      <c r="I13" s="634" t="n">
        <v>154</v>
      </c>
      <c r="J13" s="634" t="n">
        <v>39768</v>
      </c>
      <c r="K13" s="634" t="n">
        <v>0</v>
      </c>
      <c r="L13" s="634" t="n">
        <v>64</v>
      </c>
      <c r="M13" s="604" t="n">
        <v>0</v>
      </c>
      <c r="N13" s="604" t="n">
        <v>27</v>
      </c>
      <c r="O13" s="604" t="n">
        <v>2649</v>
      </c>
      <c r="P13" s="604" t="n">
        <v>33878</v>
      </c>
      <c r="Q13" s="604" t="n">
        <v>6</v>
      </c>
      <c r="R13" s="604" t="n">
        <v>0</v>
      </c>
      <c r="S13" s="604" t="n">
        <v>3</v>
      </c>
      <c r="T13" s="604" t="n">
        <v>15</v>
      </c>
      <c r="U13" s="604" t="n">
        <v>1</v>
      </c>
      <c r="V13" s="604" t="n">
        <v>1</v>
      </c>
      <c r="W13" s="604" t="n">
        <v>9</v>
      </c>
      <c r="X13" s="604" t="n">
        <v>75883</v>
      </c>
      <c r="Y13" s="604"/>
      <c r="Z13" s="614" t="s">
        <v>318</v>
      </c>
      <c r="AA13" s="614"/>
      <c r="AB13" s="600"/>
    </row>
    <row r="14" s="602" customFormat="true" ht="30" hidden="false" customHeight="true" outlineLevel="0" collapsed="false">
      <c r="A14" s="632" t="s">
        <v>474</v>
      </c>
      <c r="B14" s="633" t="s">
        <v>320</v>
      </c>
      <c r="C14" s="634" t="n">
        <v>5148</v>
      </c>
      <c r="D14" s="634" t="n">
        <v>23</v>
      </c>
      <c r="E14" s="634" t="n">
        <v>6189</v>
      </c>
      <c r="F14" s="634" t="n">
        <v>4127</v>
      </c>
      <c r="G14" s="634" t="n">
        <v>16786</v>
      </c>
      <c r="H14" s="634" t="n">
        <v>346</v>
      </c>
      <c r="I14" s="634" t="n">
        <v>2417</v>
      </c>
      <c r="J14" s="634" t="n">
        <v>261</v>
      </c>
      <c r="K14" s="634" t="n">
        <v>36761</v>
      </c>
      <c r="L14" s="634" t="n">
        <v>15651</v>
      </c>
      <c r="M14" s="604" t="n">
        <v>226</v>
      </c>
      <c r="N14" s="604" t="n">
        <v>122</v>
      </c>
      <c r="O14" s="604" t="n">
        <v>4279</v>
      </c>
      <c r="P14" s="604" t="n">
        <v>13962</v>
      </c>
      <c r="Q14" s="604" t="n">
        <v>484</v>
      </c>
      <c r="R14" s="604" t="n">
        <v>27</v>
      </c>
      <c r="S14" s="604" t="n">
        <v>290</v>
      </c>
      <c r="T14" s="604" t="n">
        <v>1220</v>
      </c>
      <c r="U14" s="604" t="n">
        <v>105</v>
      </c>
      <c r="V14" s="604" t="n">
        <v>569</v>
      </c>
      <c r="W14" s="604" t="n">
        <v>195</v>
      </c>
      <c r="X14" s="604" t="n">
        <v>47718</v>
      </c>
      <c r="Y14" s="604"/>
      <c r="Z14" s="614" t="s">
        <v>321</v>
      </c>
      <c r="AA14" s="614"/>
      <c r="AB14" s="600"/>
    </row>
    <row r="15" s="602" customFormat="true" ht="81.75" hidden="false" customHeight="true" outlineLevel="0" collapsed="false">
      <c r="A15" s="632" t="s">
        <v>475</v>
      </c>
      <c r="B15" s="633" t="s">
        <v>323</v>
      </c>
      <c r="C15" s="634" t="n">
        <v>501</v>
      </c>
      <c r="D15" s="634" t="n">
        <v>612</v>
      </c>
      <c r="E15" s="634" t="n">
        <v>1935</v>
      </c>
      <c r="F15" s="634" t="n">
        <v>13113</v>
      </c>
      <c r="G15" s="634" t="n">
        <v>2442</v>
      </c>
      <c r="H15" s="634" t="n">
        <v>15</v>
      </c>
      <c r="I15" s="634" t="n">
        <v>61</v>
      </c>
      <c r="J15" s="634" t="n">
        <v>2</v>
      </c>
      <c r="K15" s="634" t="n">
        <v>359</v>
      </c>
      <c r="L15" s="634" t="n">
        <v>770</v>
      </c>
      <c r="M15" s="604" t="n">
        <v>3</v>
      </c>
      <c r="N15" s="604" t="n">
        <v>48</v>
      </c>
      <c r="O15" s="604" t="n">
        <v>10515</v>
      </c>
      <c r="P15" s="604" t="n">
        <v>59121</v>
      </c>
      <c r="Q15" s="604" t="n">
        <v>178</v>
      </c>
      <c r="R15" s="604" t="n">
        <v>9</v>
      </c>
      <c r="S15" s="604" t="n">
        <v>15</v>
      </c>
      <c r="T15" s="604" t="n">
        <v>102</v>
      </c>
      <c r="U15" s="604" t="n">
        <v>6</v>
      </c>
      <c r="V15" s="604" t="n">
        <v>10</v>
      </c>
      <c r="W15" s="604" t="n">
        <v>136</v>
      </c>
      <c r="X15" s="604" t="n">
        <v>73</v>
      </c>
      <c r="Y15" s="604"/>
      <c r="Z15" s="614" t="s">
        <v>476</v>
      </c>
      <c r="AA15" s="614"/>
      <c r="AB15" s="600"/>
    </row>
    <row r="16" s="602" customFormat="true" ht="39.75" hidden="false" customHeight="true" outlineLevel="0" collapsed="false">
      <c r="A16" s="632" t="s">
        <v>477</v>
      </c>
      <c r="B16" s="633" t="s">
        <v>326</v>
      </c>
      <c r="C16" s="634" t="n">
        <v>4991</v>
      </c>
      <c r="D16" s="634" t="n">
        <v>18</v>
      </c>
      <c r="E16" s="634" t="n">
        <v>126</v>
      </c>
      <c r="F16" s="634" t="n">
        <v>34</v>
      </c>
      <c r="G16" s="634" t="n">
        <v>53204</v>
      </c>
      <c r="H16" s="634" t="n">
        <v>15</v>
      </c>
      <c r="I16" s="634" t="n">
        <v>23</v>
      </c>
      <c r="J16" s="634" t="n">
        <v>2</v>
      </c>
      <c r="K16" s="634" t="n">
        <v>0</v>
      </c>
      <c r="L16" s="634" t="n">
        <v>144</v>
      </c>
      <c r="M16" s="604" t="n">
        <v>47</v>
      </c>
      <c r="N16" s="604" t="n">
        <v>3</v>
      </c>
      <c r="O16" s="604" t="n">
        <v>10</v>
      </c>
      <c r="P16" s="604" t="n">
        <v>73</v>
      </c>
      <c r="Q16" s="604" t="n">
        <v>10</v>
      </c>
      <c r="R16" s="604" t="n">
        <v>1</v>
      </c>
      <c r="S16" s="604" t="n">
        <v>3</v>
      </c>
      <c r="T16" s="604" t="n">
        <v>18</v>
      </c>
      <c r="U16" s="604" t="n">
        <v>6</v>
      </c>
      <c r="V16" s="604" t="n">
        <v>12</v>
      </c>
      <c r="W16" s="604" t="n">
        <v>31</v>
      </c>
      <c r="X16" s="604" t="n">
        <v>31</v>
      </c>
      <c r="Y16" s="604"/>
      <c r="Z16" s="614" t="s">
        <v>327</v>
      </c>
      <c r="AA16" s="614"/>
      <c r="AB16" s="600"/>
    </row>
    <row r="17" s="602" customFormat="true" ht="39" hidden="false" customHeight="true" outlineLevel="0" collapsed="false">
      <c r="A17" s="632" t="s">
        <v>328</v>
      </c>
      <c r="B17" s="633" t="s">
        <v>329</v>
      </c>
      <c r="C17" s="634" t="n">
        <v>226</v>
      </c>
      <c r="D17" s="634" t="n">
        <v>105</v>
      </c>
      <c r="E17" s="634" t="n">
        <v>25</v>
      </c>
      <c r="F17" s="634" t="n">
        <v>157</v>
      </c>
      <c r="G17" s="634" t="n">
        <v>501</v>
      </c>
      <c r="H17" s="634" t="n">
        <v>5883</v>
      </c>
      <c r="I17" s="634" t="n">
        <v>535</v>
      </c>
      <c r="J17" s="634" t="n">
        <v>25</v>
      </c>
      <c r="K17" s="634" t="n">
        <v>8</v>
      </c>
      <c r="L17" s="634" t="n">
        <v>148</v>
      </c>
      <c r="M17" s="604" t="n">
        <v>43</v>
      </c>
      <c r="N17" s="604" t="n">
        <v>204</v>
      </c>
      <c r="O17" s="604" t="n">
        <v>68</v>
      </c>
      <c r="P17" s="604" t="n">
        <v>171</v>
      </c>
      <c r="Q17" s="604" t="n">
        <v>78</v>
      </c>
      <c r="R17" s="604" t="n">
        <v>5</v>
      </c>
      <c r="S17" s="604" t="n">
        <v>19</v>
      </c>
      <c r="T17" s="604" t="n">
        <v>57</v>
      </c>
      <c r="U17" s="604" t="n">
        <v>38</v>
      </c>
      <c r="V17" s="604" t="n">
        <v>98</v>
      </c>
      <c r="W17" s="604" t="n">
        <v>1172</v>
      </c>
      <c r="X17" s="604" t="n">
        <v>180</v>
      </c>
      <c r="Y17" s="604"/>
      <c r="Z17" s="614" t="s">
        <v>330</v>
      </c>
      <c r="AA17" s="614"/>
      <c r="AB17" s="600"/>
    </row>
    <row r="18" s="602" customFormat="true" ht="40.5" hidden="false" customHeight="true" outlineLevel="0" collapsed="false">
      <c r="A18" s="632" t="s">
        <v>478</v>
      </c>
      <c r="B18" s="633" t="s">
        <v>332</v>
      </c>
      <c r="C18" s="634" t="n">
        <v>1240</v>
      </c>
      <c r="D18" s="634" t="n">
        <v>220</v>
      </c>
      <c r="E18" s="634" t="n">
        <v>421</v>
      </c>
      <c r="F18" s="634" t="n">
        <v>119</v>
      </c>
      <c r="G18" s="634" t="n">
        <v>23360</v>
      </c>
      <c r="H18" s="634" t="n">
        <v>296</v>
      </c>
      <c r="I18" s="634" t="n">
        <v>28331</v>
      </c>
      <c r="J18" s="634" t="n">
        <v>6</v>
      </c>
      <c r="K18" s="634" t="n">
        <v>34</v>
      </c>
      <c r="L18" s="634" t="n">
        <v>1409</v>
      </c>
      <c r="M18" s="604" t="n">
        <v>1458</v>
      </c>
      <c r="N18" s="604" t="n">
        <v>453</v>
      </c>
      <c r="O18" s="604" t="n">
        <v>2111</v>
      </c>
      <c r="P18" s="604" t="n">
        <v>314</v>
      </c>
      <c r="Q18" s="604" t="n">
        <v>588</v>
      </c>
      <c r="R18" s="604" t="n">
        <v>42</v>
      </c>
      <c r="S18" s="604" t="n">
        <v>336</v>
      </c>
      <c r="T18" s="604" t="n">
        <v>325</v>
      </c>
      <c r="U18" s="604" t="n">
        <v>111</v>
      </c>
      <c r="V18" s="604" t="n">
        <v>76</v>
      </c>
      <c r="W18" s="604" t="n">
        <v>2111</v>
      </c>
      <c r="X18" s="604" t="n">
        <v>255</v>
      </c>
      <c r="Y18" s="604"/>
      <c r="Z18" s="614" t="s">
        <v>479</v>
      </c>
      <c r="AA18" s="614"/>
      <c r="AB18" s="600"/>
    </row>
    <row r="19" s="602" customFormat="true" ht="25.5" hidden="false" customHeight="false" outlineLevel="0" collapsed="false">
      <c r="A19" s="632" t="s">
        <v>480</v>
      </c>
      <c r="B19" s="633" t="s">
        <v>335</v>
      </c>
      <c r="C19" s="634" t="n">
        <v>911</v>
      </c>
      <c r="D19" s="634" t="n">
        <v>178</v>
      </c>
      <c r="E19" s="634" t="n">
        <v>187</v>
      </c>
      <c r="F19" s="634" t="n">
        <v>1038</v>
      </c>
      <c r="G19" s="634" t="n">
        <v>774</v>
      </c>
      <c r="H19" s="634" t="n">
        <v>0</v>
      </c>
      <c r="I19" s="634" t="n">
        <v>289</v>
      </c>
      <c r="J19" s="634" t="n">
        <v>766</v>
      </c>
      <c r="K19" s="634" t="n">
        <v>26</v>
      </c>
      <c r="L19" s="634" t="n">
        <v>1658</v>
      </c>
      <c r="M19" s="604" t="n">
        <v>0</v>
      </c>
      <c r="N19" s="604" t="n">
        <v>6</v>
      </c>
      <c r="O19" s="604" t="n">
        <v>1527</v>
      </c>
      <c r="P19" s="604" t="n">
        <v>60863</v>
      </c>
      <c r="Q19" s="604" t="n">
        <v>41</v>
      </c>
      <c r="R19" s="604" t="n">
        <v>0</v>
      </c>
      <c r="S19" s="604" t="n">
        <v>1509</v>
      </c>
      <c r="T19" s="604" t="n">
        <v>26</v>
      </c>
      <c r="U19" s="604" t="n">
        <v>25</v>
      </c>
      <c r="V19" s="604" t="n">
        <v>18</v>
      </c>
      <c r="W19" s="604" t="n">
        <v>48</v>
      </c>
      <c r="X19" s="604" t="n">
        <v>21</v>
      </c>
      <c r="Y19" s="604"/>
      <c r="Z19" s="614" t="s">
        <v>336</v>
      </c>
      <c r="AA19" s="614"/>
      <c r="AB19" s="600"/>
    </row>
    <row r="20" s="602" customFormat="true" ht="30.75" hidden="false" customHeight="true" outlineLevel="0" collapsed="false">
      <c r="A20" s="632" t="s">
        <v>337</v>
      </c>
      <c r="B20" s="633" t="s">
        <v>338</v>
      </c>
      <c r="C20" s="634" t="n">
        <v>43477</v>
      </c>
      <c r="D20" s="634" t="n">
        <v>1658</v>
      </c>
      <c r="E20" s="634" t="n">
        <v>282</v>
      </c>
      <c r="F20" s="634" t="n">
        <v>8396</v>
      </c>
      <c r="G20" s="634" t="n">
        <v>10074</v>
      </c>
      <c r="H20" s="634" t="n">
        <v>319</v>
      </c>
      <c r="I20" s="634" t="n">
        <v>1546</v>
      </c>
      <c r="J20" s="634" t="n">
        <v>96</v>
      </c>
      <c r="K20" s="634" t="n">
        <v>2203</v>
      </c>
      <c r="L20" s="634" t="n">
        <v>3306</v>
      </c>
      <c r="M20" s="604" t="n">
        <v>25</v>
      </c>
      <c r="N20" s="604" t="n">
        <v>382</v>
      </c>
      <c r="O20" s="604" t="n">
        <v>4214</v>
      </c>
      <c r="P20" s="604" t="n">
        <v>2263</v>
      </c>
      <c r="Q20" s="604" t="n">
        <v>346</v>
      </c>
      <c r="R20" s="604" t="n">
        <v>48</v>
      </c>
      <c r="S20" s="604" t="n">
        <v>170</v>
      </c>
      <c r="T20" s="604" t="n">
        <v>317</v>
      </c>
      <c r="U20" s="604" t="n">
        <v>140</v>
      </c>
      <c r="V20" s="604" t="n">
        <v>308</v>
      </c>
      <c r="W20" s="604" t="n">
        <v>741</v>
      </c>
      <c r="X20" s="604" t="n">
        <v>4267</v>
      </c>
      <c r="Y20" s="604"/>
      <c r="Z20" s="614" t="s">
        <v>481</v>
      </c>
      <c r="AA20" s="614"/>
      <c r="AB20" s="600"/>
    </row>
    <row r="21" s="602" customFormat="true" ht="28.5" hidden="false" customHeight="true" outlineLevel="0" collapsed="false">
      <c r="A21" s="632" t="s">
        <v>340</v>
      </c>
      <c r="B21" s="633" t="s">
        <v>341</v>
      </c>
      <c r="C21" s="634" t="n">
        <v>82471</v>
      </c>
      <c r="D21" s="634" t="n">
        <v>208</v>
      </c>
      <c r="E21" s="634" t="n">
        <v>5104</v>
      </c>
      <c r="F21" s="634" t="n">
        <v>3643</v>
      </c>
      <c r="G21" s="634" t="n">
        <v>13751</v>
      </c>
      <c r="H21" s="634" t="n">
        <v>4259</v>
      </c>
      <c r="I21" s="634" t="n">
        <v>16050</v>
      </c>
      <c r="J21" s="634" t="n">
        <v>877</v>
      </c>
      <c r="K21" s="634" t="n">
        <v>2195</v>
      </c>
      <c r="L21" s="634" t="n">
        <v>26534</v>
      </c>
      <c r="M21" s="604" t="n">
        <v>3957</v>
      </c>
      <c r="N21" s="604" t="n">
        <v>19043</v>
      </c>
      <c r="O21" s="604" t="n">
        <v>6285</v>
      </c>
      <c r="P21" s="604" t="n">
        <v>3598</v>
      </c>
      <c r="Q21" s="604" t="n">
        <v>1950</v>
      </c>
      <c r="R21" s="604" t="n">
        <v>167</v>
      </c>
      <c r="S21" s="604" t="n">
        <v>811</v>
      </c>
      <c r="T21" s="604" t="n">
        <v>830</v>
      </c>
      <c r="U21" s="604" t="n">
        <v>189</v>
      </c>
      <c r="V21" s="604" t="n">
        <v>295</v>
      </c>
      <c r="W21" s="604" t="n">
        <v>2012</v>
      </c>
      <c r="X21" s="604" t="n">
        <v>637</v>
      </c>
      <c r="Y21" s="604"/>
      <c r="Z21" s="614" t="s">
        <v>342</v>
      </c>
      <c r="AA21" s="614"/>
      <c r="AB21" s="600"/>
    </row>
    <row r="22" s="602" customFormat="true" ht="39.75" hidden="false" customHeight="true" outlineLevel="0" collapsed="false">
      <c r="A22" s="632" t="s">
        <v>343</v>
      </c>
      <c r="B22" s="633" t="s">
        <v>344</v>
      </c>
      <c r="C22" s="634" t="n">
        <v>4723</v>
      </c>
      <c r="D22" s="634" t="n">
        <v>3</v>
      </c>
      <c r="E22" s="634" t="n">
        <v>1</v>
      </c>
      <c r="F22" s="634" t="n">
        <v>6</v>
      </c>
      <c r="G22" s="634" t="n">
        <v>1353</v>
      </c>
      <c r="H22" s="634" t="n">
        <v>2</v>
      </c>
      <c r="I22" s="634" t="n">
        <v>8</v>
      </c>
      <c r="J22" s="634" t="n">
        <v>1</v>
      </c>
      <c r="K22" s="634" t="n">
        <v>3</v>
      </c>
      <c r="L22" s="634" t="n">
        <v>92</v>
      </c>
      <c r="M22" s="604" t="n">
        <v>11627</v>
      </c>
      <c r="N22" s="604" t="n">
        <v>361</v>
      </c>
      <c r="O22" s="604" t="n">
        <v>19</v>
      </c>
      <c r="P22" s="604" t="n">
        <v>11</v>
      </c>
      <c r="Q22" s="604" t="n">
        <v>40</v>
      </c>
      <c r="R22" s="604" t="n">
        <v>1</v>
      </c>
      <c r="S22" s="604" t="n">
        <v>1</v>
      </c>
      <c r="T22" s="604" t="n">
        <v>3</v>
      </c>
      <c r="U22" s="604" t="n">
        <v>2</v>
      </c>
      <c r="V22" s="604" t="n">
        <v>6</v>
      </c>
      <c r="W22" s="604" t="n">
        <v>41</v>
      </c>
      <c r="X22" s="604" t="n">
        <v>11</v>
      </c>
      <c r="Y22" s="604"/>
      <c r="Z22" s="614" t="s">
        <v>482</v>
      </c>
      <c r="AA22" s="614"/>
      <c r="AB22" s="600"/>
    </row>
    <row r="23" s="602" customFormat="true" ht="28.5" hidden="false" customHeight="true" outlineLevel="0" collapsed="false">
      <c r="A23" s="632" t="s">
        <v>483</v>
      </c>
      <c r="B23" s="633" t="s">
        <v>347</v>
      </c>
      <c r="C23" s="634" t="n">
        <v>4150</v>
      </c>
      <c r="D23" s="634" t="n">
        <v>459</v>
      </c>
      <c r="E23" s="634" t="n">
        <v>52</v>
      </c>
      <c r="F23" s="634" t="n">
        <v>1978</v>
      </c>
      <c r="G23" s="634" t="n">
        <v>24099</v>
      </c>
      <c r="H23" s="634" t="n">
        <v>440</v>
      </c>
      <c r="I23" s="634" t="n">
        <v>4740</v>
      </c>
      <c r="J23" s="634" t="n">
        <v>52</v>
      </c>
      <c r="K23" s="634" t="n">
        <v>87</v>
      </c>
      <c r="L23" s="634" t="n">
        <v>2071</v>
      </c>
      <c r="M23" s="604" t="n">
        <v>608</v>
      </c>
      <c r="N23" s="604" t="n">
        <v>19522</v>
      </c>
      <c r="O23" s="604" t="n">
        <v>1324</v>
      </c>
      <c r="P23" s="604" t="n">
        <v>787</v>
      </c>
      <c r="Q23" s="604" t="n">
        <v>1075</v>
      </c>
      <c r="R23" s="604" t="n">
        <v>141</v>
      </c>
      <c r="S23" s="604" t="n">
        <v>2028</v>
      </c>
      <c r="T23" s="604" t="n">
        <v>1218</v>
      </c>
      <c r="U23" s="604" t="n">
        <v>814</v>
      </c>
      <c r="V23" s="604" t="n">
        <v>274</v>
      </c>
      <c r="W23" s="604" t="n">
        <v>1909</v>
      </c>
      <c r="X23" s="604" t="n">
        <v>394</v>
      </c>
      <c r="Y23" s="604"/>
      <c r="Z23" s="614" t="s">
        <v>484</v>
      </c>
      <c r="AA23" s="614"/>
      <c r="AB23" s="600"/>
    </row>
    <row r="24" s="602" customFormat="true" ht="33" hidden="false" customHeight="true" outlineLevel="0" collapsed="false">
      <c r="A24" s="632" t="s">
        <v>349</v>
      </c>
      <c r="B24" s="633" t="s">
        <v>350</v>
      </c>
      <c r="C24" s="634" t="n">
        <v>2773</v>
      </c>
      <c r="D24" s="634" t="n">
        <v>142</v>
      </c>
      <c r="E24" s="634" t="n">
        <v>193</v>
      </c>
      <c r="F24" s="634" t="n">
        <v>728</v>
      </c>
      <c r="G24" s="634" t="n">
        <v>9678</v>
      </c>
      <c r="H24" s="634" t="n">
        <v>205</v>
      </c>
      <c r="I24" s="634" t="n">
        <v>444</v>
      </c>
      <c r="J24" s="634" t="n">
        <v>33</v>
      </c>
      <c r="K24" s="634" t="n">
        <v>17</v>
      </c>
      <c r="L24" s="634" t="n">
        <v>264</v>
      </c>
      <c r="M24" s="604" t="n">
        <v>484</v>
      </c>
      <c r="N24" s="604" t="n">
        <v>1991</v>
      </c>
      <c r="O24" s="604" t="n">
        <v>20505</v>
      </c>
      <c r="P24" s="604" t="n">
        <v>9053</v>
      </c>
      <c r="Q24" s="604" t="n">
        <v>629</v>
      </c>
      <c r="R24" s="604" t="n">
        <v>112</v>
      </c>
      <c r="S24" s="604" t="n">
        <v>373</v>
      </c>
      <c r="T24" s="604" t="n">
        <v>371</v>
      </c>
      <c r="U24" s="604" t="n">
        <v>97</v>
      </c>
      <c r="V24" s="604" t="n">
        <v>154</v>
      </c>
      <c r="W24" s="604" t="n">
        <v>912</v>
      </c>
      <c r="X24" s="604" t="n">
        <v>376</v>
      </c>
      <c r="Y24" s="604"/>
      <c r="Z24" s="614" t="s">
        <v>485</v>
      </c>
      <c r="AA24" s="614"/>
      <c r="AB24" s="600"/>
    </row>
    <row r="25" s="602" customFormat="true" ht="17.25" hidden="false" customHeight="true" outlineLevel="0" collapsed="false">
      <c r="A25" s="632" t="s">
        <v>352</v>
      </c>
      <c r="B25" s="633" t="s">
        <v>353</v>
      </c>
      <c r="C25" s="634" t="n">
        <v>1420</v>
      </c>
      <c r="D25" s="634" t="n">
        <v>545</v>
      </c>
      <c r="E25" s="634" t="n">
        <v>609</v>
      </c>
      <c r="F25" s="634" t="n">
        <v>4363</v>
      </c>
      <c r="G25" s="634" t="n">
        <v>2944</v>
      </c>
      <c r="H25" s="634" t="n">
        <v>253</v>
      </c>
      <c r="I25" s="634" t="n">
        <v>754</v>
      </c>
      <c r="J25" s="634" t="n">
        <v>93</v>
      </c>
      <c r="K25" s="634" t="n">
        <v>27</v>
      </c>
      <c r="L25" s="634" t="n">
        <v>373</v>
      </c>
      <c r="M25" s="604" t="n">
        <v>90</v>
      </c>
      <c r="N25" s="604" t="n">
        <v>1653</v>
      </c>
      <c r="O25" s="604" t="n">
        <v>5017</v>
      </c>
      <c r="P25" s="604" t="n">
        <v>89722</v>
      </c>
      <c r="Q25" s="604" t="n">
        <v>17619</v>
      </c>
      <c r="R25" s="604" t="n">
        <v>421</v>
      </c>
      <c r="S25" s="604" t="n">
        <v>9147</v>
      </c>
      <c r="T25" s="604" t="n">
        <v>15662</v>
      </c>
      <c r="U25" s="604" t="n">
        <v>2599</v>
      </c>
      <c r="V25" s="604" t="n">
        <v>4221</v>
      </c>
      <c r="W25" s="604" t="n">
        <v>7001</v>
      </c>
      <c r="X25" s="604" t="n">
        <v>17650</v>
      </c>
      <c r="Y25" s="604"/>
      <c r="Z25" s="614" t="s">
        <v>354</v>
      </c>
      <c r="AA25" s="614"/>
      <c r="AB25" s="600"/>
    </row>
    <row r="26" s="602" customFormat="true" ht="41.25" hidden="false" customHeight="true" outlineLevel="0" collapsed="false">
      <c r="A26" s="635" t="s">
        <v>486</v>
      </c>
      <c r="B26" s="633" t="s">
        <v>356</v>
      </c>
      <c r="C26" s="634" t="n">
        <v>1676</v>
      </c>
      <c r="D26" s="634" t="n">
        <v>4193</v>
      </c>
      <c r="E26" s="634" t="n">
        <v>3778</v>
      </c>
      <c r="F26" s="634" t="n">
        <v>1606</v>
      </c>
      <c r="G26" s="634" t="n">
        <v>7248</v>
      </c>
      <c r="H26" s="634" t="n">
        <v>241</v>
      </c>
      <c r="I26" s="634" t="n">
        <v>1387</v>
      </c>
      <c r="J26" s="634" t="n">
        <v>21</v>
      </c>
      <c r="K26" s="634" t="n">
        <v>267</v>
      </c>
      <c r="L26" s="634" t="n">
        <v>370</v>
      </c>
      <c r="M26" s="604" t="n">
        <v>102</v>
      </c>
      <c r="N26" s="604" t="n">
        <v>1203</v>
      </c>
      <c r="O26" s="604" t="n">
        <v>1333</v>
      </c>
      <c r="P26" s="604" t="n">
        <v>9459</v>
      </c>
      <c r="Q26" s="604" t="n">
        <v>8678</v>
      </c>
      <c r="R26" s="604" t="n">
        <v>417</v>
      </c>
      <c r="S26" s="604" t="n">
        <v>602</v>
      </c>
      <c r="T26" s="604" t="n">
        <v>3903</v>
      </c>
      <c r="U26" s="604" t="n">
        <v>1080</v>
      </c>
      <c r="V26" s="604" t="n">
        <v>509</v>
      </c>
      <c r="W26" s="604" t="n">
        <v>3174</v>
      </c>
      <c r="X26" s="604" t="n">
        <v>742</v>
      </c>
      <c r="Y26" s="604"/>
      <c r="Z26" s="614" t="s">
        <v>487</v>
      </c>
      <c r="AA26" s="614"/>
      <c r="AB26" s="600"/>
    </row>
    <row r="27" s="602" customFormat="true" ht="40.5" hidden="false" customHeight="true" outlineLevel="0" collapsed="false">
      <c r="A27" s="632" t="s">
        <v>488</v>
      </c>
      <c r="B27" s="633" t="s">
        <v>359</v>
      </c>
      <c r="C27" s="634" t="n">
        <v>2635</v>
      </c>
      <c r="D27" s="634" t="n">
        <v>23</v>
      </c>
      <c r="E27" s="634" t="n">
        <v>269</v>
      </c>
      <c r="F27" s="634" t="n">
        <v>200</v>
      </c>
      <c r="G27" s="634" t="n">
        <v>2869</v>
      </c>
      <c r="H27" s="634" t="n">
        <v>117</v>
      </c>
      <c r="I27" s="634" t="n">
        <v>228</v>
      </c>
      <c r="J27" s="634" t="n">
        <v>153</v>
      </c>
      <c r="K27" s="634" t="n">
        <v>24</v>
      </c>
      <c r="L27" s="634" t="n">
        <v>201</v>
      </c>
      <c r="M27" s="604" t="n">
        <v>101</v>
      </c>
      <c r="N27" s="604" t="n">
        <v>276</v>
      </c>
      <c r="O27" s="604" t="n">
        <v>520</v>
      </c>
      <c r="P27" s="604" t="n">
        <v>657</v>
      </c>
      <c r="Q27" s="604" t="n">
        <v>566</v>
      </c>
      <c r="R27" s="604" t="n">
        <v>4612</v>
      </c>
      <c r="S27" s="604" t="n">
        <v>1722</v>
      </c>
      <c r="T27" s="604" t="n">
        <v>1080</v>
      </c>
      <c r="U27" s="604" t="n">
        <v>300</v>
      </c>
      <c r="V27" s="604" t="n">
        <v>617</v>
      </c>
      <c r="W27" s="604" t="n">
        <v>1354</v>
      </c>
      <c r="X27" s="604" t="n">
        <v>981</v>
      </c>
      <c r="Y27" s="604"/>
      <c r="Z27" s="614" t="s">
        <v>360</v>
      </c>
      <c r="AA27" s="614"/>
      <c r="AB27" s="600"/>
    </row>
    <row r="28" s="602" customFormat="true" ht="26.25" hidden="false" customHeight="true" outlineLevel="0" collapsed="false">
      <c r="A28" s="632" t="s">
        <v>361</v>
      </c>
      <c r="B28" s="633" t="s">
        <v>362</v>
      </c>
      <c r="C28" s="634" t="n">
        <v>513</v>
      </c>
      <c r="D28" s="634" t="n">
        <v>38</v>
      </c>
      <c r="E28" s="634" t="n">
        <v>32</v>
      </c>
      <c r="F28" s="634" t="n">
        <v>344</v>
      </c>
      <c r="G28" s="634" t="n">
        <v>550</v>
      </c>
      <c r="H28" s="634" t="n">
        <v>92</v>
      </c>
      <c r="I28" s="634" t="n">
        <v>224</v>
      </c>
      <c r="J28" s="634" t="n">
        <v>14</v>
      </c>
      <c r="K28" s="634" t="n">
        <v>6</v>
      </c>
      <c r="L28" s="634" t="n">
        <v>56</v>
      </c>
      <c r="M28" s="604" t="n">
        <v>40</v>
      </c>
      <c r="N28" s="604" t="n">
        <v>34</v>
      </c>
      <c r="O28" s="604" t="n">
        <v>87</v>
      </c>
      <c r="P28" s="604" t="n">
        <v>256</v>
      </c>
      <c r="Q28" s="604" t="n">
        <v>217</v>
      </c>
      <c r="R28" s="604" t="n">
        <v>168</v>
      </c>
      <c r="S28" s="604" t="n">
        <v>1634</v>
      </c>
      <c r="T28" s="604" t="n">
        <v>313</v>
      </c>
      <c r="U28" s="604" t="n">
        <v>105</v>
      </c>
      <c r="V28" s="604" t="n">
        <v>42</v>
      </c>
      <c r="W28" s="604" t="n">
        <v>763</v>
      </c>
      <c r="X28" s="604" t="n">
        <v>298</v>
      </c>
      <c r="Y28" s="604"/>
      <c r="Z28" s="614" t="s">
        <v>363</v>
      </c>
      <c r="AA28" s="614"/>
      <c r="AB28" s="600"/>
    </row>
    <row r="29" s="602" customFormat="true" ht="42.75" hidden="false" customHeight="true" outlineLevel="0" collapsed="false">
      <c r="A29" s="632" t="s">
        <v>489</v>
      </c>
      <c r="B29" s="633" t="s">
        <v>365</v>
      </c>
      <c r="C29" s="634" t="n">
        <v>14838</v>
      </c>
      <c r="D29" s="634" t="n">
        <v>9834</v>
      </c>
      <c r="E29" s="634" t="n">
        <v>1591</v>
      </c>
      <c r="F29" s="634" t="n">
        <v>6207</v>
      </c>
      <c r="G29" s="634" t="n">
        <v>9608</v>
      </c>
      <c r="H29" s="634" t="n">
        <v>223</v>
      </c>
      <c r="I29" s="634" t="n">
        <v>2106</v>
      </c>
      <c r="J29" s="634" t="n">
        <v>200</v>
      </c>
      <c r="K29" s="634" t="n">
        <v>46</v>
      </c>
      <c r="L29" s="634" t="n">
        <v>1017</v>
      </c>
      <c r="M29" s="604" t="n">
        <v>460</v>
      </c>
      <c r="N29" s="604" t="n">
        <v>347</v>
      </c>
      <c r="O29" s="604" t="n">
        <v>1873</v>
      </c>
      <c r="P29" s="604" t="n">
        <v>7199</v>
      </c>
      <c r="Q29" s="604" t="n">
        <v>1862</v>
      </c>
      <c r="R29" s="604" t="n">
        <v>492</v>
      </c>
      <c r="S29" s="604" t="n">
        <v>4000</v>
      </c>
      <c r="T29" s="604" t="n">
        <v>11421</v>
      </c>
      <c r="U29" s="604" t="n">
        <v>2896</v>
      </c>
      <c r="V29" s="604" t="n">
        <v>7266</v>
      </c>
      <c r="W29" s="604" t="n">
        <v>7003</v>
      </c>
      <c r="X29" s="604" t="n">
        <v>2181</v>
      </c>
      <c r="Y29" s="604"/>
      <c r="Z29" s="614" t="s">
        <v>366</v>
      </c>
      <c r="AA29" s="614"/>
      <c r="AB29" s="600"/>
    </row>
    <row r="30" s="602" customFormat="true" ht="42.75" hidden="false" customHeight="true" outlineLevel="0" collapsed="false">
      <c r="A30" s="632" t="s">
        <v>490</v>
      </c>
      <c r="B30" s="633" t="s">
        <v>368</v>
      </c>
      <c r="C30" s="634" t="n">
        <v>14332</v>
      </c>
      <c r="D30" s="634" t="n">
        <v>78</v>
      </c>
      <c r="E30" s="634" t="n">
        <v>107</v>
      </c>
      <c r="F30" s="634" t="n">
        <v>2315</v>
      </c>
      <c r="G30" s="634" t="n">
        <v>1863</v>
      </c>
      <c r="H30" s="634" t="n">
        <v>75</v>
      </c>
      <c r="I30" s="634" t="n">
        <v>361</v>
      </c>
      <c r="J30" s="634" t="n">
        <v>9</v>
      </c>
      <c r="K30" s="634" t="n">
        <v>27</v>
      </c>
      <c r="L30" s="634" t="n">
        <v>77</v>
      </c>
      <c r="M30" s="604" t="n">
        <v>15</v>
      </c>
      <c r="N30" s="604" t="n">
        <v>56</v>
      </c>
      <c r="O30" s="604" t="n">
        <v>788</v>
      </c>
      <c r="P30" s="604" t="n">
        <v>123</v>
      </c>
      <c r="Q30" s="604" t="n">
        <v>35</v>
      </c>
      <c r="R30" s="604" t="n">
        <v>185</v>
      </c>
      <c r="S30" s="604" t="n">
        <v>38</v>
      </c>
      <c r="T30" s="604" t="n">
        <v>340</v>
      </c>
      <c r="U30" s="604" t="n">
        <v>4487</v>
      </c>
      <c r="V30" s="604" t="n">
        <v>116</v>
      </c>
      <c r="W30" s="604" t="n">
        <v>248</v>
      </c>
      <c r="X30" s="604" t="n">
        <v>235</v>
      </c>
      <c r="Y30" s="604"/>
      <c r="Z30" s="614" t="s">
        <v>491</v>
      </c>
      <c r="AA30" s="614"/>
      <c r="AB30" s="600"/>
    </row>
    <row r="31" s="602" customFormat="true" ht="28.5" hidden="false" customHeight="true" outlineLevel="0" collapsed="false">
      <c r="A31" s="632" t="s">
        <v>492</v>
      </c>
      <c r="B31" s="633" t="s">
        <v>371</v>
      </c>
      <c r="C31" s="634" t="n">
        <v>2038</v>
      </c>
      <c r="D31" s="634" t="n">
        <v>48</v>
      </c>
      <c r="E31" s="634" t="n">
        <v>30</v>
      </c>
      <c r="F31" s="634" t="n">
        <v>612</v>
      </c>
      <c r="G31" s="634" t="n">
        <v>515</v>
      </c>
      <c r="H31" s="634" t="n">
        <v>0</v>
      </c>
      <c r="I31" s="634" t="n">
        <v>24</v>
      </c>
      <c r="J31" s="634" t="n">
        <v>7</v>
      </c>
      <c r="K31" s="634" t="n">
        <v>0</v>
      </c>
      <c r="L31" s="634" t="n">
        <v>28</v>
      </c>
      <c r="M31" s="604" t="n">
        <v>1</v>
      </c>
      <c r="N31" s="604" t="n">
        <v>7</v>
      </c>
      <c r="O31" s="604" t="n">
        <v>167</v>
      </c>
      <c r="P31" s="604" t="n">
        <v>632</v>
      </c>
      <c r="Q31" s="604" t="n">
        <v>294</v>
      </c>
      <c r="R31" s="604" t="n">
        <v>181</v>
      </c>
      <c r="S31" s="604" t="n">
        <v>44</v>
      </c>
      <c r="T31" s="604" t="n">
        <v>130</v>
      </c>
      <c r="U31" s="604" t="n">
        <v>1842</v>
      </c>
      <c r="V31" s="604" t="n">
        <v>4436</v>
      </c>
      <c r="W31" s="604" t="n">
        <v>1838</v>
      </c>
      <c r="X31" s="604" t="n">
        <v>166</v>
      </c>
      <c r="Y31" s="604"/>
      <c r="Z31" s="614" t="s">
        <v>372</v>
      </c>
      <c r="AA31" s="614"/>
      <c r="AB31" s="600"/>
    </row>
    <row r="32" s="602" customFormat="true" ht="59.25" hidden="false" customHeight="true" outlineLevel="0" collapsed="false">
      <c r="A32" s="632" t="s">
        <v>493</v>
      </c>
      <c r="B32" s="633" t="s">
        <v>374</v>
      </c>
      <c r="C32" s="634" t="n">
        <v>524</v>
      </c>
      <c r="D32" s="634" t="n">
        <v>3910</v>
      </c>
      <c r="E32" s="634" t="n">
        <v>275</v>
      </c>
      <c r="F32" s="634" t="n">
        <v>2621</v>
      </c>
      <c r="G32" s="634" t="n">
        <v>1661</v>
      </c>
      <c r="H32" s="634" t="n">
        <v>81</v>
      </c>
      <c r="I32" s="634" t="n">
        <v>486</v>
      </c>
      <c r="J32" s="634" t="n">
        <v>46</v>
      </c>
      <c r="K32" s="634" t="n">
        <v>99</v>
      </c>
      <c r="L32" s="634" t="n">
        <v>432</v>
      </c>
      <c r="M32" s="604" t="n">
        <v>144</v>
      </c>
      <c r="N32" s="604" t="n">
        <v>103</v>
      </c>
      <c r="O32" s="604" t="n">
        <v>588</v>
      </c>
      <c r="P32" s="604" t="n">
        <v>2314</v>
      </c>
      <c r="Q32" s="604" t="n">
        <v>265</v>
      </c>
      <c r="R32" s="604" t="n">
        <v>31</v>
      </c>
      <c r="S32" s="604" t="n">
        <v>168</v>
      </c>
      <c r="T32" s="604" t="n">
        <v>264</v>
      </c>
      <c r="U32" s="604" t="n">
        <v>153</v>
      </c>
      <c r="V32" s="604" t="n">
        <v>224</v>
      </c>
      <c r="W32" s="604" t="n">
        <v>4425</v>
      </c>
      <c r="X32" s="604" t="n">
        <v>1536</v>
      </c>
      <c r="Y32" s="604"/>
      <c r="Z32" s="614" t="s">
        <v>375</v>
      </c>
      <c r="AA32" s="614"/>
      <c r="AB32" s="600"/>
    </row>
    <row r="33" s="602" customFormat="true" ht="44.25" hidden="false" customHeight="true" outlineLevel="0" collapsed="false">
      <c r="A33" s="632" t="s">
        <v>494</v>
      </c>
      <c r="B33" s="633" t="s">
        <v>377</v>
      </c>
      <c r="C33" s="602" t="n">
        <v>11561</v>
      </c>
      <c r="D33" s="634" t="n">
        <v>9214</v>
      </c>
      <c r="E33" s="634" t="n">
        <v>982</v>
      </c>
      <c r="F33" s="634" t="n">
        <v>20827</v>
      </c>
      <c r="G33" s="634" t="n">
        <v>21542</v>
      </c>
      <c r="H33" s="634" t="n">
        <v>1171</v>
      </c>
      <c r="I33" s="634" t="n">
        <v>5349</v>
      </c>
      <c r="J33" s="634" t="n">
        <v>1033</v>
      </c>
      <c r="K33" s="634" t="n">
        <v>2022</v>
      </c>
      <c r="L33" s="634" t="n">
        <v>5974</v>
      </c>
      <c r="M33" s="634" t="n">
        <v>524</v>
      </c>
      <c r="N33" s="604" t="n">
        <v>1969</v>
      </c>
      <c r="O33" s="604" t="n">
        <v>5822</v>
      </c>
      <c r="P33" s="604" t="n">
        <v>26283</v>
      </c>
      <c r="Q33" s="604" t="n">
        <v>1785</v>
      </c>
      <c r="R33" s="604" t="n">
        <v>311</v>
      </c>
      <c r="S33" s="604" t="n">
        <v>967</v>
      </c>
      <c r="T33" s="604" t="n">
        <v>2742</v>
      </c>
      <c r="U33" s="604" t="n">
        <v>439</v>
      </c>
      <c r="V33" s="604" t="n">
        <v>973</v>
      </c>
      <c r="W33" s="604" t="n">
        <v>1251</v>
      </c>
      <c r="X33" s="604" t="n">
        <v>27601</v>
      </c>
      <c r="Y33" s="604"/>
      <c r="Z33" s="614" t="s">
        <v>495</v>
      </c>
      <c r="AB33" s="600"/>
      <c r="AC33" s="600"/>
    </row>
    <row r="34" s="602" customFormat="true" ht="42" hidden="false" customHeight="true" outlineLevel="0" collapsed="false">
      <c r="A34" s="632" t="s">
        <v>379</v>
      </c>
      <c r="B34" s="633" t="s">
        <v>380</v>
      </c>
      <c r="C34" s="602" t="n">
        <v>707</v>
      </c>
      <c r="D34" s="634" t="n">
        <v>177</v>
      </c>
      <c r="E34" s="634" t="n">
        <v>10</v>
      </c>
      <c r="F34" s="634" t="n">
        <v>346</v>
      </c>
      <c r="G34" s="634" t="n">
        <v>1418</v>
      </c>
      <c r="H34" s="634" t="n">
        <v>78</v>
      </c>
      <c r="I34" s="634" t="n">
        <v>501</v>
      </c>
      <c r="J34" s="634" t="n">
        <v>31</v>
      </c>
      <c r="K34" s="634" t="n">
        <v>7</v>
      </c>
      <c r="L34" s="634" t="n">
        <v>194</v>
      </c>
      <c r="M34" s="634" t="n">
        <v>36</v>
      </c>
      <c r="N34" s="604" t="n">
        <v>25</v>
      </c>
      <c r="O34" s="604" t="n">
        <v>85</v>
      </c>
      <c r="P34" s="604" t="n">
        <v>948</v>
      </c>
      <c r="Q34" s="604" t="n">
        <v>85</v>
      </c>
      <c r="R34" s="604" t="n">
        <v>11</v>
      </c>
      <c r="S34" s="604" t="n">
        <v>27</v>
      </c>
      <c r="T34" s="604" t="n">
        <v>109</v>
      </c>
      <c r="U34" s="604" t="n">
        <v>23</v>
      </c>
      <c r="V34" s="604" t="n">
        <v>54</v>
      </c>
      <c r="W34" s="604" t="n">
        <v>46</v>
      </c>
      <c r="X34" s="604" t="n">
        <v>4343</v>
      </c>
      <c r="Y34" s="604"/>
      <c r="Z34" s="614" t="s">
        <v>381</v>
      </c>
      <c r="AB34" s="600"/>
      <c r="AC34" s="600"/>
    </row>
    <row r="35" s="602" customFormat="true" ht="15" hidden="false" customHeight="true" outlineLevel="0" collapsed="false">
      <c r="A35" s="632" t="s">
        <v>46</v>
      </c>
      <c r="B35" s="633" t="s">
        <v>382</v>
      </c>
      <c r="C35" s="634" t="n">
        <v>2580</v>
      </c>
      <c r="D35" s="634" t="n">
        <v>230</v>
      </c>
      <c r="E35" s="634" t="n">
        <v>959</v>
      </c>
      <c r="F35" s="634" t="n">
        <v>1064</v>
      </c>
      <c r="G35" s="634" t="n">
        <v>2000</v>
      </c>
      <c r="H35" s="634" t="n">
        <v>113</v>
      </c>
      <c r="I35" s="634" t="n">
        <v>706</v>
      </c>
      <c r="J35" s="634" t="n">
        <v>37</v>
      </c>
      <c r="K35" s="634" t="n">
        <v>65</v>
      </c>
      <c r="L35" s="634" t="n">
        <v>329</v>
      </c>
      <c r="M35" s="604" t="n">
        <v>146</v>
      </c>
      <c r="N35" s="604" t="n">
        <v>118</v>
      </c>
      <c r="O35" s="604" t="n">
        <v>1161</v>
      </c>
      <c r="P35" s="604" t="n">
        <v>471</v>
      </c>
      <c r="Q35" s="604" t="n">
        <v>302</v>
      </c>
      <c r="R35" s="604" t="n">
        <v>39</v>
      </c>
      <c r="S35" s="604" t="n">
        <v>105</v>
      </c>
      <c r="T35" s="604" t="n">
        <v>157</v>
      </c>
      <c r="U35" s="604" t="n">
        <v>223</v>
      </c>
      <c r="V35" s="604" t="n">
        <v>85</v>
      </c>
      <c r="W35" s="604" t="n">
        <v>566</v>
      </c>
      <c r="X35" s="604" t="n">
        <v>1159</v>
      </c>
      <c r="Y35" s="604"/>
      <c r="Z35" s="614" t="s">
        <v>383</v>
      </c>
      <c r="AA35" s="614"/>
      <c r="AB35" s="600"/>
    </row>
    <row r="36" s="527" customFormat="true" ht="45" hidden="false" customHeight="true" outlineLevel="0" collapsed="false">
      <c r="A36" s="632" t="s">
        <v>496</v>
      </c>
      <c r="B36" s="633" t="s">
        <v>385</v>
      </c>
      <c r="C36" s="631" t="n">
        <v>94928</v>
      </c>
      <c r="D36" s="631" t="n">
        <v>17053</v>
      </c>
      <c r="E36" s="631" t="n">
        <v>12870</v>
      </c>
      <c r="F36" s="631" t="n">
        <v>8607</v>
      </c>
      <c r="G36" s="631" t="n">
        <v>220006</v>
      </c>
      <c r="H36" s="631" t="n">
        <v>21107</v>
      </c>
      <c r="I36" s="631" t="n">
        <v>10686</v>
      </c>
      <c r="J36" s="631" t="n">
        <v>10045</v>
      </c>
      <c r="K36" s="631" t="n">
        <v>51871</v>
      </c>
      <c r="L36" s="631" t="n">
        <v>42422</v>
      </c>
      <c r="M36" s="568" t="n">
        <v>28048</v>
      </c>
      <c r="N36" s="568" t="n">
        <v>6942</v>
      </c>
      <c r="O36" s="568" t="n">
        <v>17213</v>
      </c>
      <c r="P36" s="568" t="n">
        <v>25551</v>
      </c>
      <c r="Q36" s="568" t="n">
        <v>14207</v>
      </c>
      <c r="R36" s="568" t="n">
        <v>24907</v>
      </c>
      <c r="S36" s="568" t="n">
        <v>15463</v>
      </c>
      <c r="T36" s="568" t="n">
        <v>16039</v>
      </c>
      <c r="U36" s="568" t="n">
        <v>28520</v>
      </c>
      <c r="V36" s="568" t="n">
        <v>4812</v>
      </c>
      <c r="W36" s="568" t="n">
        <v>9604</v>
      </c>
      <c r="X36" s="568" t="n">
        <v>1035</v>
      </c>
      <c r="Y36" s="604"/>
      <c r="Z36" s="614" t="s">
        <v>497</v>
      </c>
      <c r="AA36" s="524"/>
      <c r="AB36" s="600"/>
      <c r="AC36" s="566"/>
      <c r="AD36" s="566"/>
    </row>
    <row r="37" s="641" customFormat="true" ht="36" hidden="false" customHeight="true" outlineLevel="0" collapsed="false">
      <c r="A37" s="636" t="n">
        <v>130</v>
      </c>
      <c r="B37" s="637"/>
      <c r="C37" s="638"/>
      <c r="D37" s="638"/>
      <c r="E37" s="638"/>
      <c r="F37" s="638"/>
      <c r="G37" s="638"/>
      <c r="H37" s="638"/>
      <c r="I37" s="638"/>
      <c r="J37" s="638"/>
      <c r="K37" s="638"/>
      <c r="L37" s="638"/>
      <c r="M37" s="638"/>
      <c r="N37" s="638"/>
      <c r="O37" s="638"/>
      <c r="P37" s="638"/>
      <c r="Q37" s="638"/>
      <c r="R37" s="638"/>
      <c r="S37" s="638"/>
      <c r="T37" s="638"/>
      <c r="U37" s="638"/>
      <c r="V37" s="638"/>
      <c r="W37" s="638"/>
      <c r="X37" s="638"/>
      <c r="Y37" s="638"/>
      <c r="Z37" s="639" t="n">
        <v>131</v>
      </c>
      <c r="AA37" s="640"/>
    </row>
    <row r="38" s="642" customFormat="true" ht="12.75" hidden="false" customHeight="false" outlineLevel="0" collapsed="false">
      <c r="A38" s="607"/>
      <c r="B38" s="607"/>
      <c r="C38" s="605"/>
      <c r="D38" s="605"/>
      <c r="E38" s="605"/>
      <c r="F38" s="605"/>
      <c r="G38" s="605"/>
      <c r="H38" s="605"/>
      <c r="I38" s="605"/>
      <c r="J38" s="605"/>
      <c r="K38" s="605"/>
      <c r="L38" s="605"/>
      <c r="M38" s="605"/>
      <c r="N38" s="605"/>
      <c r="O38" s="605"/>
      <c r="P38" s="605"/>
      <c r="Q38" s="605"/>
      <c r="R38" s="605"/>
      <c r="S38" s="605"/>
      <c r="T38" s="605"/>
      <c r="U38" s="605"/>
      <c r="V38" s="605"/>
      <c r="W38" s="605"/>
      <c r="X38" s="605"/>
      <c r="Y38" s="605"/>
      <c r="Z38" s="605"/>
      <c r="AA38" s="605"/>
    </row>
    <row r="39" s="576" customFormat="true" ht="15.75" hidden="false" customHeight="false" outlineLevel="0" collapsed="false">
      <c r="A39" s="643"/>
      <c r="B39" s="643"/>
      <c r="C39" s="644"/>
      <c r="D39" s="644"/>
      <c r="E39" s="644"/>
      <c r="F39" s="605"/>
      <c r="G39" s="605"/>
      <c r="H39" s="605"/>
      <c r="I39" s="605"/>
      <c r="J39" s="605"/>
      <c r="K39" s="644"/>
      <c r="L39" s="644"/>
      <c r="M39" s="644"/>
      <c r="N39" s="644"/>
      <c r="O39" s="644"/>
      <c r="P39" s="644"/>
      <c r="Q39" s="644"/>
      <c r="R39" s="644"/>
      <c r="S39" s="644"/>
      <c r="T39" s="644"/>
      <c r="U39" s="644"/>
      <c r="V39" s="644"/>
      <c r="W39" s="644"/>
      <c r="X39" s="644"/>
      <c r="Y39" s="644"/>
      <c r="Z39" s="644"/>
      <c r="AA39" s="644"/>
    </row>
    <row r="40" s="577" customFormat="true" ht="15" hidden="false" customHeight="false" outlineLevel="0" collapsed="false"/>
    <row r="41" customFormat="false" ht="11.25" hidden="false" customHeight="false" outlineLevel="0" collapsed="false">
      <c r="C41" s="645"/>
      <c r="D41" s="645"/>
      <c r="E41" s="645"/>
      <c r="F41" s="645"/>
      <c r="G41" s="645"/>
      <c r="H41" s="645"/>
      <c r="I41" s="645"/>
      <c r="J41" s="645"/>
      <c r="K41" s="645"/>
      <c r="L41" s="645"/>
      <c r="M41" s="645"/>
      <c r="N41" s="645"/>
      <c r="O41" s="645"/>
      <c r="P41" s="645"/>
      <c r="Q41" s="645"/>
      <c r="R41" s="645"/>
      <c r="S41" s="645"/>
      <c r="T41" s="645"/>
      <c r="U41" s="645"/>
      <c r="V41" s="645"/>
      <c r="W41" s="645"/>
      <c r="X41" s="645"/>
    </row>
  </sheetData>
  <mergeCells count="33">
    <mergeCell ref="C1:M1"/>
    <mergeCell ref="N1:V1"/>
    <mergeCell ref="A2:G2"/>
    <mergeCell ref="N2:Z2"/>
    <mergeCell ref="C3:M3"/>
    <mergeCell ref="N3:V3"/>
    <mergeCell ref="C4:L4"/>
    <mergeCell ref="M4:V4"/>
    <mergeCell ref="C5:M5"/>
    <mergeCell ref="N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1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2" width="30.56"/>
    <col collapsed="false" customWidth="true" hidden="false" outlineLevel="0" max="2" min="2" style="522" width="8.7"/>
    <col collapsed="false" customWidth="true" hidden="false" outlineLevel="0" max="3" min="3" style="523" width="9.7"/>
    <col collapsed="false" customWidth="true" hidden="false" outlineLevel="0" max="4" min="4" style="523" width="9.28"/>
    <col collapsed="false" customWidth="false" hidden="false" outlineLevel="0" max="5" min="5" style="523" width="10.99"/>
    <col collapsed="false" customWidth="true" hidden="false" outlineLevel="0" max="6" min="6" style="523" width="18.99"/>
    <col collapsed="false" customWidth="true" hidden="false" outlineLevel="0" max="7" min="7" style="523" width="11.28"/>
    <col collapsed="false" customWidth="true" hidden="false" outlineLevel="0" max="8" min="8" style="523" width="12.42"/>
    <col collapsed="false" customWidth="true" hidden="false" outlineLevel="0" max="9" min="9" style="523" width="9.7"/>
    <col collapsed="false" customWidth="true" hidden="false" outlineLevel="0" max="10" min="10" style="523" width="9.41"/>
    <col collapsed="false" customWidth="true" hidden="false" outlineLevel="0" max="12" min="11" style="523" width="11.42"/>
    <col collapsed="false" customWidth="true" hidden="false" outlineLevel="0" max="13" min="13" style="523" width="12.56"/>
    <col collapsed="false" customWidth="true" hidden="false" outlineLevel="0" max="14" min="14" style="523" width="8.7"/>
    <col collapsed="false" customWidth="true" hidden="false" outlineLevel="0" max="15" min="15" style="523" width="10.13"/>
    <col collapsed="false" customWidth="true" hidden="false" outlineLevel="0" max="16" min="16" style="523" width="10.56"/>
    <col collapsed="false" customWidth="true" hidden="false" outlineLevel="0" max="17" min="17" style="523" width="15.41"/>
    <col collapsed="false" customWidth="false" hidden="false" outlineLevel="0" max="18" min="18" style="523" width="10.99"/>
    <col collapsed="false" customWidth="true" hidden="false" outlineLevel="0" max="19" min="19" style="523" width="9.99"/>
    <col collapsed="false" customWidth="true" hidden="false" outlineLevel="0" max="20" min="20" style="523" width="9.7"/>
    <col collapsed="false" customWidth="true" hidden="false" outlineLevel="0" max="22" min="21" style="523" width="9.41"/>
    <col collapsed="false" customWidth="true" hidden="false" outlineLevel="0" max="23" min="23" style="523" width="15.13"/>
    <col collapsed="false" customWidth="true" hidden="false" outlineLevel="0" max="24" min="24" style="523" width="13.28"/>
    <col collapsed="false" customWidth="true" hidden="false" outlineLevel="0" max="25" min="25" style="523" width="1.99"/>
    <col collapsed="false" customWidth="true" hidden="false" outlineLevel="0" max="26" min="26" style="523" width="29.41"/>
    <col collapsed="false" customWidth="false" hidden="false" outlineLevel="0" max="257" min="27" style="523" width="10.99"/>
  </cols>
  <sheetData>
    <row r="1" s="527" customFormat="true" ht="10.9" hidden="false" customHeight="true" outlineLevel="0" collapsed="false">
      <c r="A1" s="524"/>
      <c r="B1" s="524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  <c r="Y1" s="526"/>
      <c r="Z1" s="526"/>
      <c r="AA1" s="302"/>
      <c r="AB1" s="302"/>
      <c r="AC1" s="302"/>
      <c r="AD1" s="302"/>
      <c r="AE1" s="302"/>
      <c r="AF1" s="302"/>
    </row>
    <row r="2" s="527" customFormat="true" ht="7.5" hidden="false" customHeight="true" outlineLevel="0" collapsed="false">
      <c r="A2" s="611"/>
      <c r="B2" s="611"/>
      <c r="C2" s="611"/>
      <c r="D2" s="611"/>
      <c r="E2" s="611"/>
      <c r="F2" s="611"/>
      <c r="G2" s="611"/>
      <c r="H2" s="612"/>
      <c r="I2" s="612"/>
      <c r="J2" s="612"/>
      <c r="K2" s="612"/>
      <c r="L2" s="612"/>
      <c r="M2" s="612"/>
      <c r="N2" s="529"/>
      <c r="O2" s="529"/>
      <c r="P2" s="529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302"/>
      <c r="AB2" s="302"/>
      <c r="AC2" s="302"/>
      <c r="AD2" s="302"/>
      <c r="AE2" s="302"/>
      <c r="AF2" s="302"/>
    </row>
    <row r="3" customFormat="false" ht="14.25" hidden="false" customHeight="true" outlineLevel="0" collapsed="false">
      <c r="A3" s="614" t="s">
        <v>73</v>
      </c>
      <c r="B3" s="614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4" t="s">
        <v>74</v>
      </c>
    </row>
    <row r="4" s="621" customFormat="true" ht="15.75" hidden="false" customHeight="true" outlineLevel="0" collapsed="false">
      <c r="A4" s="615"/>
      <c r="B4" s="615"/>
      <c r="C4" s="616" t="s">
        <v>434</v>
      </c>
      <c r="D4" s="616"/>
      <c r="E4" s="616"/>
      <c r="F4" s="616"/>
      <c r="G4" s="616"/>
      <c r="H4" s="616"/>
      <c r="I4" s="616"/>
      <c r="J4" s="616"/>
      <c r="K4" s="616"/>
      <c r="L4" s="616"/>
      <c r="M4" s="617" t="s">
        <v>295</v>
      </c>
      <c r="N4" s="617"/>
      <c r="O4" s="617"/>
      <c r="P4" s="617"/>
      <c r="Q4" s="617"/>
      <c r="R4" s="617"/>
      <c r="S4" s="617"/>
      <c r="T4" s="617"/>
      <c r="U4" s="617"/>
      <c r="V4" s="617"/>
      <c r="W4" s="617"/>
      <c r="X4" s="617"/>
      <c r="Y4" s="615"/>
      <c r="Z4" s="619"/>
    </row>
    <row r="5" customFormat="false" ht="13.5" hidden="false" customHeight="true" outlineLevel="0" collapsed="false">
      <c r="A5" s="566"/>
      <c r="B5" s="566"/>
      <c r="C5" s="526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33"/>
      <c r="O5" s="533"/>
      <c r="P5" s="533"/>
      <c r="Q5" s="533"/>
      <c r="R5" s="533"/>
      <c r="S5" s="533"/>
      <c r="T5" s="533"/>
      <c r="U5" s="533"/>
      <c r="V5" s="533"/>
      <c r="W5" s="533"/>
      <c r="X5" s="533"/>
      <c r="Y5" s="533"/>
      <c r="Z5" s="533"/>
    </row>
    <row r="6" customFormat="false" ht="11.25" hidden="false" customHeight="true" outlineLevel="0" collapsed="false">
      <c r="A6" s="527"/>
      <c r="B6" s="622" t="s">
        <v>6</v>
      </c>
      <c r="C6" s="623" t="s">
        <v>26</v>
      </c>
      <c r="D6" s="623" t="s">
        <v>435</v>
      </c>
      <c r="E6" s="623" t="s">
        <v>436</v>
      </c>
      <c r="F6" s="623" t="s">
        <v>437</v>
      </c>
      <c r="G6" s="623" t="s">
        <v>438</v>
      </c>
      <c r="H6" s="623" t="s">
        <v>439</v>
      </c>
      <c r="I6" s="623" t="s">
        <v>440</v>
      </c>
      <c r="J6" s="623" t="s">
        <v>334</v>
      </c>
      <c r="K6" s="623" t="s">
        <v>441</v>
      </c>
      <c r="L6" s="623" t="s">
        <v>442</v>
      </c>
      <c r="M6" s="623" t="s">
        <v>443</v>
      </c>
      <c r="N6" s="623" t="s">
        <v>444</v>
      </c>
      <c r="O6" s="623" t="s">
        <v>445</v>
      </c>
      <c r="P6" s="623" t="s">
        <v>352</v>
      </c>
      <c r="Q6" s="623" t="s">
        <v>446</v>
      </c>
      <c r="R6" s="623" t="s">
        <v>447</v>
      </c>
      <c r="S6" s="623" t="s">
        <v>448</v>
      </c>
      <c r="T6" s="623" t="s">
        <v>449</v>
      </c>
      <c r="U6" s="623" t="s">
        <v>450</v>
      </c>
      <c r="V6" s="623" t="s">
        <v>451</v>
      </c>
      <c r="W6" s="623" t="s">
        <v>452</v>
      </c>
      <c r="X6" s="623" t="s">
        <v>453</v>
      </c>
      <c r="Y6" s="624"/>
      <c r="Z6" s="624"/>
    </row>
    <row r="7" customFormat="false" ht="15" hidden="false" customHeight="true" outlineLevel="0" collapsed="false">
      <c r="A7" s="527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23"/>
      <c r="X7" s="623"/>
      <c r="Y7" s="624"/>
      <c r="Z7" s="624"/>
      <c r="AA7" s="577"/>
      <c r="AB7" s="577"/>
      <c r="AC7" s="577"/>
    </row>
    <row r="8" s="625" customFormat="true" ht="89.1" hidden="false" customHeight="true" outlineLevel="0" collapsed="false">
      <c r="A8" s="527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23"/>
      <c r="X8" s="623"/>
      <c r="Y8" s="624"/>
      <c r="Z8" s="624"/>
      <c r="AA8" s="577"/>
      <c r="AB8" s="577"/>
      <c r="AC8" s="577"/>
    </row>
    <row r="9" s="625" customFormat="true" ht="101.25" hidden="false" customHeight="true" outlineLevel="0" collapsed="false">
      <c r="A9" s="532"/>
      <c r="B9" s="626" t="s">
        <v>16</v>
      </c>
      <c r="C9" s="626" t="s">
        <v>315</v>
      </c>
      <c r="D9" s="626" t="s">
        <v>318</v>
      </c>
      <c r="E9" s="626" t="s">
        <v>454</v>
      </c>
      <c r="F9" s="626" t="s">
        <v>455</v>
      </c>
      <c r="G9" s="626" t="s">
        <v>456</v>
      </c>
      <c r="H9" s="626" t="s">
        <v>457</v>
      </c>
      <c r="I9" s="626" t="s">
        <v>458</v>
      </c>
      <c r="J9" s="626" t="s">
        <v>336</v>
      </c>
      <c r="K9" s="626" t="s">
        <v>459</v>
      </c>
      <c r="L9" s="626" t="s">
        <v>460</v>
      </c>
      <c r="M9" s="626" t="s">
        <v>461</v>
      </c>
      <c r="N9" s="626" t="s">
        <v>462</v>
      </c>
      <c r="O9" s="626" t="s">
        <v>463</v>
      </c>
      <c r="P9" s="626" t="s">
        <v>464</v>
      </c>
      <c r="Q9" s="626" t="s">
        <v>465</v>
      </c>
      <c r="R9" s="626" t="s">
        <v>466</v>
      </c>
      <c r="S9" s="626" t="s">
        <v>467</v>
      </c>
      <c r="T9" s="626" t="s">
        <v>468</v>
      </c>
      <c r="U9" s="626" t="s">
        <v>469</v>
      </c>
      <c r="V9" s="626" t="s">
        <v>470</v>
      </c>
      <c r="W9" s="626" t="s">
        <v>471</v>
      </c>
      <c r="X9" s="626" t="s">
        <v>472</v>
      </c>
      <c r="Y9" s="624"/>
      <c r="Z9" s="624"/>
      <c r="AA9" s="577"/>
      <c r="AB9" s="577"/>
      <c r="AC9" s="577"/>
    </row>
    <row r="10" s="648" customFormat="true" ht="15" hidden="false" customHeight="false" outlineLevel="0" collapsed="false">
      <c r="A10" s="646"/>
      <c r="B10" s="549"/>
      <c r="C10" s="627" t="s">
        <v>314</v>
      </c>
      <c r="D10" s="627" t="s">
        <v>317</v>
      </c>
      <c r="E10" s="627" t="s">
        <v>320</v>
      </c>
      <c r="F10" s="627" t="s">
        <v>323</v>
      </c>
      <c r="G10" s="627" t="s">
        <v>326</v>
      </c>
      <c r="H10" s="627" t="s">
        <v>329</v>
      </c>
      <c r="I10" s="627" t="s">
        <v>332</v>
      </c>
      <c r="J10" s="627" t="s">
        <v>335</v>
      </c>
      <c r="K10" s="627" t="s">
        <v>338</v>
      </c>
      <c r="L10" s="627" t="s">
        <v>341</v>
      </c>
      <c r="M10" s="627" t="s">
        <v>344</v>
      </c>
      <c r="N10" s="627" t="s">
        <v>347</v>
      </c>
      <c r="O10" s="627" t="s">
        <v>350</v>
      </c>
      <c r="P10" s="627" t="s">
        <v>353</v>
      </c>
      <c r="Q10" s="627" t="s">
        <v>356</v>
      </c>
      <c r="R10" s="627" t="s">
        <v>359</v>
      </c>
      <c r="S10" s="627" t="s">
        <v>362</v>
      </c>
      <c r="T10" s="627" t="s">
        <v>365</v>
      </c>
      <c r="U10" s="627" t="s">
        <v>368</v>
      </c>
      <c r="V10" s="627" t="s">
        <v>371</v>
      </c>
      <c r="W10" s="627" t="s">
        <v>374</v>
      </c>
      <c r="X10" s="627" t="s">
        <v>377</v>
      </c>
      <c r="Y10" s="647"/>
      <c r="Z10" s="647"/>
      <c r="AA10" s="566"/>
      <c r="AB10" s="566"/>
      <c r="AC10" s="566"/>
    </row>
    <row r="11" s="527" customFormat="true" ht="5.1" hidden="false" customHeight="true" outlineLevel="0" collapsed="false">
      <c r="A11" s="597"/>
      <c r="B11" s="597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604"/>
      <c r="Z11" s="524"/>
      <c r="AA11" s="564"/>
      <c r="AB11" s="566"/>
      <c r="AC11" s="566"/>
    </row>
    <row r="12" s="527" customFormat="true" ht="30.75" hidden="false" customHeight="true" outlineLevel="0" collapsed="false">
      <c r="A12" s="632" t="s">
        <v>498</v>
      </c>
      <c r="B12" s="633" t="s">
        <v>388</v>
      </c>
      <c r="C12" s="631" t="n">
        <v>33402</v>
      </c>
      <c r="D12" s="631" t="n">
        <v>7161</v>
      </c>
      <c r="E12" s="631" t="n">
        <v>6631</v>
      </c>
      <c r="F12" s="631" t="n">
        <v>16302</v>
      </c>
      <c r="G12" s="631" t="n">
        <v>35584</v>
      </c>
      <c r="H12" s="631" t="n">
        <v>6420</v>
      </c>
      <c r="I12" s="631" t="n">
        <v>4722</v>
      </c>
      <c r="J12" s="631" t="n">
        <v>3264</v>
      </c>
      <c r="K12" s="631" t="n">
        <v>10557</v>
      </c>
      <c r="L12" s="631" t="n">
        <v>7623</v>
      </c>
      <c r="M12" s="568" t="n">
        <v>2635</v>
      </c>
      <c r="N12" s="568" t="n">
        <v>2656</v>
      </c>
      <c r="O12" s="568" t="n">
        <v>3805</v>
      </c>
      <c r="P12" s="568" t="n">
        <v>19476</v>
      </c>
      <c r="Q12" s="568" t="n">
        <v>6053</v>
      </c>
      <c r="R12" s="568" t="n">
        <v>3579</v>
      </c>
      <c r="S12" s="568" t="n">
        <v>2932</v>
      </c>
      <c r="T12" s="568" t="n">
        <v>9163</v>
      </c>
      <c r="U12" s="568" t="n">
        <v>4639</v>
      </c>
      <c r="V12" s="568" t="n">
        <v>2163</v>
      </c>
      <c r="W12" s="568" t="n">
        <v>2658</v>
      </c>
      <c r="X12" s="568" t="n">
        <v>476</v>
      </c>
      <c r="Y12" s="604"/>
      <c r="Z12" s="614" t="s">
        <v>389</v>
      </c>
      <c r="AA12" s="564"/>
      <c r="AB12" s="566"/>
      <c r="AC12" s="566"/>
    </row>
    <row r="13" s="527" customFormat="true" ht="29.25" hidden="false" customHeight="true" outlineLevel="0" collapsed="false">
      <c r="A13" s="632" t="s">
        <v>499</v>
      </c>
      <c r="B13" s="633" t="s">
        <v>391</v>
      </c>
      <c r="C13" s="631" t="n">
        <v>61</v>
      </c>
      <c r="D13" s="631" t="n">
        <v>2</v>
      </c>
      <c r="E13" s="631" t="n">
        <v>3</v>
      </c>
      <c r="F13" s="631" t="n">
        <v>7</v>
      </c>
      <c r="G13" s="631" t="n">
        <v>64</v>
      </c>
      <c r="H13" s="631" t="n">
        <v>12</v>
      </c>
      <c r="I13" s="631" t="n">
        <v>29</v>
      </c>
      <c r="J13" s="631" t="n">
        <v>0</v>
      </c>
      <c r="K13" s="631" t="n">
        <v>1</v>
      </c>
      <c r="L13" s="631" t="n">
        <v>8</v>
      </c>
      <c r="M13" s="568" t="n">
        <v>10</v>
      </c>
      <c r="N13" s="568" t="n">
        <v>6</v>
      </c>
      <c r="O13" s="568" t="n">
        <v>11</v>
      </c>
      <c r="P13" s="568" t="n">
        <v>8</v>
      </c>
      <c r="Q13" s="568" t="n">
        <v>10</v>
      </c>
      <c r="R13" s="568" t="n">
        <v>6</v>
      </c>
      <c r="S13" s="568" t="n">
        <v>5</v>
      </c>
      <c r="T13" s="568" t="n">
        <v>11</v>
      </c>
      <c r="U13" s="568" t="n">
        <v>3</v>
      </c>
      <c r="V13" s="568" t="n">
        <v>2</v>
      </c>
      <c r="W13" s="568" t="n">
        <v>18</v>
      </c>
      <c r="X13" s="568" t="n">
        <v>41</v>
      </c>
      <c r="Y13" s="604"/>
      <c r="Z13" s="614" t="s">
        <v>392</v>
      </c>
      <c r="AA13" s="564"/>
      <c r="AB13" s="566"/>
      <c r="AC13" s="566"/>
    </row>
    <row r="14" s="527" customFormat="true" ht="28.5" hidden="false" customHeight="true" outlineLevel="0" collapsed="false">
      <c r="A14" s="632" t="s">
        <v>500</v>
      </c>
      <c r="B14" s="633" t="s">
        <v>394</v>
      </c>
      <c r="C14" s="631" t="n">
        <v>171</v>
      </c>
      <c r="D14" s="631" t="n">
        <v>13</v>
      </c>
      <c r="E14" s="631" t="n">
        <v>293</v>
      </c>
      <c r="F14" s="631" t="n">
        <v>56</v>
      </c>
      <c r="G14" s="631" t="n">
        <v>334</v>
      </c>
      <c r="H14" s="631" t="n">
        <v>21</v>
      </c>
      <c r="I14" s="631" t="n">
        <v>61</v>
      </c>
      <c r="J14" s="631" t="n">
        <v>4</v>
      </c>
      <c r="K14" s="631" t="n">
        <v>13</v>
      </c>
      <c r="L14" s="631" t="n">
        <v>30</v>
      </c>
      <c r="M14" s="568" t="n">
        <v>59</v>
      </c>
      <c r="N14" s="568" t="n">
        <v>21</v>
      </c>
      <c r="O14" s="568" t="n">
        <v>41</v>
      </c>
      <c r="P14" s="568" t="n">
        <v>107</v>
      </c>
      <c r="Q14" s="568" t="n">
        <v>24</v>
      </c>
      <c r="R14" s="568" t="n">
        <v>19</v>
      </c>
      <c r="S14" s="568" t="n">
        <v>35</v>
      </c>
      <c r="T14" s="568" t="n">
        <v>76</v>
      </c>
      <c r="U14" s="568" t="n">
        <v>116</v>
      </c>
      <c r="V14" s="568" t="n">
        <v>44</v>
      </c>
      <c r="W14" s="568" t="n">
        <v>174</v>
      </c>
      <c r="X14" s="568" t="n">
        <v>139</v>
      </c>
      <c r="Y14" s="604"/>
      <c r="Z14" s="614" t="s">
        <v>501</v>
      </c>
      <c r="AA14" s="564"/>
      <c r="AB14" s="566"/>
      <c r="AC14" s="566"/>
    </row>
    <row r="15" s="527" customFormat="true" ht="93" hidden="false" customHeight="true" outlineLevel="0" collapsed="false">
      <c r="A15" s="632" t="s">
        <v>502</v>
      </c>
      <c r="B15" s="633" t="s">
        <v>397</v>
      </c>
      <c r="C15" s="631" t="n">
        <v>114</v>
      </c>
      <c r="D15" s="631" t="n">
        <v>5</v>
      </c>
      <c r="E15" s="631" t="n">
        <v>15</v>
      </c>
      <c r="F15" s="631" t="n">
        <v>27</v>
      </c>
      <c r="G15" s="631" t="n">
        <v>2282</v>
      </c>
      <c r="H15" s="631" t="n">
        <v>20</v>
      </c>
      <c r="I15" s="631" t="n">
        <v>529</v>
      </c>
      <c r="J15" s="631" t="n">
        <v>2</v>
      </c>
      <c r="K15" s="631" t="n">
        <v>6</v>
      </c>
      <c r="L15" s="631" t="n">
        <v>35</v>
      </c>
      <c r="M15" s="568" t="n">
        <v>240</v>
      </c>
      <c r="N15" s="568" t="n">
        <v>17</v>
      </c>
      <c r="O15" s="568" t="n">
        <v>78</v>
      </c>
      <c r="P15" s="568" t="n">
        <v>165</v>
      </c>
      <c r="Q15" s="568" t="n">
        <v>28</v>
      </c>
      <c r="R15" s="568" t="n">
        <v>14</v>
      </c>
      <c r="S15" s="568" t="n">
        <v>9</v>
      </c>
      <c r="T15" s="568" t="n">
        <v>90</v>
      </c>
      <c r="U15" s="568" t="n">
        <v>26</v>
      </c>
      <c r="V15" s="568" t="n">
        <v>35</v>
      </c>
      <c r="W15" s="568" t="n">
        <v>61</v>
      </c>
      <c r="X15" s="568" t="n">
        <v>203</v>
      </c>
      <c r="Y15" s="604"/>
      <c r="Z15" s="614" t="s">
        <v>503</v>
      </c>
      <c r="AA15" s="564"/>
      <c r="AB15" s="566"/>
      <c r="AC15" s="566"/>
    </row>
    <row r="16" s="527" customFormat="true" ht="30" hidden="false" customHeight="true" outlineLevel="0" collapsed="false">
      <c r="A16" s="632" t="s">
        <v>504</v>
      </c>
      <c r="B16" s="633" t="s">
        <v>400</v>
      </c>
      <c r="C16" s="631" t="n">
        <v>563</v>
      </c>
      <c r="D16" s="631" t="n">
        <v>14</v>
      </c>
      <c r="E16" s="631" t="n">
        <v>94</v>
      </c>
      <c r="F16" s="631" t="n">
        <v>110</v>
      </c>
      <c r="G16" s="631" t="n">
        <v>604</v>
      </c>
      <c r="H16" s="631" t="n">
        <v>59</v>
      </c>
      <c r="I16" s="631" t="n">
        <v>201</v>
      </c>
      <c r="J16" s="631" t="n">
        <v>13</v>
      </c>
      <c r="K16" s="631" t="n">
        <v>8</v>
      </c>
      <c r="L16" s="631" t="n">
        <v>107</v>
      </c>
      <c r="M16" s="568" t="n">
        <v>62</v>
      </c>
      <c r="N16" s="568" t="n">
        <v>75</v>
      </c>
      <c r="O16" s="568" t="n">
        <v>143</v>
      </c>
      <c r="P16" s="568" t="n">
        <v>149</v>
      </c>
      <c r="Q16" s="568" t="n">
        <v>94</v>
      </c>
      <c r="R16" s="568" t="n">
        <v>32</v>
      </c>
      <c r="S16" s="568" t="n">
        <v>33</v>
      </c>
      <c r="T16" s="568" t="n">
        <v>106</v>
      </c>
      <c r="U16" s="568" t="n">
        <v>19</v>
      </c>
      <c r="V16" s="568" t="n">
        <v>85</v>
      </c>
      <c r="W16" s="568" t="n">
        <v>129</v>
      </c>
      <c r="X16" s="568" t="n">
        <v>371</v>
      </c>
      <c r="Y16" s="604"/>
      <c r="Z16" s="614" t="s">
        <v>401</v>
      </c>
      <c r="AA16" s="564"/>
      <c r="AB16" s="566"/>
      <c r="AC16" s="566"/>
    </row>
    <row r="17" s="527" customFormat="true" ht="42.75" hidden="false" customHeight="true" outlineLevel="0" collapsed="false">
      <c r="A17" s="632" t="s">
        <v>402</v>
      </c>
      <c r="B17" s="633" t="s">
        <v>403</v>
      </c>
      <c r="C17" s="631" t="n">
        <v>225</v>
      </c>
      <c r="D17" s="631" t="n">
        <v>50</v>
      </c>
      <c r="E17" s="631" t="n">
        <v>36</v>
      </c>
      <c r="F17" s="631" t="n">
        <v>138</v>
      </c>
      <c r="G17" s="631" t="n">
        <v>102</v>
      </c>
      <c r="H17" s="631" t="n">
        <v>32</v>
      </c>
      <c r="I17" s="631" t="n">
        <v>203</v>
      </c>
      <c r="J17" s="631" t="n">
        <v>42</v>
      </c>
      <c r="K17" s="631" t="n">
        <v>11</v>
      </c>
      <c r="L17" s="631" t="n">
        <v>53</v>
      </c>
      <c r="M17" s="568" t="n">
        <v>66</v>
      </c>
      <c r="N17" s="568" t="n">
        <v>30</v>
      </c>
      <c r="O17" s="568" t="n">
        <v>165</v>
      </c>
      <c r="P17" s="568" t="n">
        <v>146</v>
      </c>
      <c r="Q17" s="568" t="n">
        <v>94</v>
      </c>
      <c r="R17" s="568" t="n">
        <v>91</v>
      </c>
      <c r="S17" s="568" t="n">
        <v>25</v>
      </c>
      <c r="T17" s="568" t="n">
        <v>80</v>
      </c>
      <c r="U17" s="568" t="n">
        <v>44</v>
      </c>
      <c r="V17" s="568" t="n">
        <v>45</v>
      </c>
      <c r="W17" s="568" t="n">
        <v>117</v>
      </c>
      <c r="X17" s="568" t="n">
        <v>291</v>
      </c>
      <c r="Y17" s="604"/>
      <c r="Z17" s="614" t="s">
        <v>505</v>
      </c>
      <c r="AA17" s="564"/>
      <c r="AB17" s="566"/>
      <c r="AC17" s="566"/>
    </row>
    <row r="18" s="527" customFormat="true" ht="28.5" hidden="false" customHeight="true" outlineLevel="0" collapsed="false">
      <c r="A18" s="632" t="s">
        <v>506</v>
      </c>
      <c r="B18" s="633" t="s">
        <v>405</v>
      </c>
      <c r="C18" s="631" t="n">
        <v>6785</v>
      </c>
      <c r="D18" s="631" t="n">
        <v>1650</v>
      </c>
      <c r="E18" s="631" t="n">
        <v>1883</v>
      </c>
      <c r="F18" s="631" t="n">
        <v>598</v>
      </c>
      <c r="G18" s="631" t="n">
        <v>6419</v>
      </c>
      <c r="H18" s="631" t="n">
        <v>254</v>
      </c>
      <c r="I18" s="631" t="n">
        <v>1086</v>
      </c>
      <c r="J18" s="631" t="n">
        <v>254</v>
      </c>
      <c r="K18" s="631" t="n">
        <v>129</v>
      </c>
      <c r="L18" s="631" t="n">
        <v>733</v>
      </c>
      <c r="M18" s="568" t="n">
        <v>739</v>
      </c>
      <c r="N18" s="568" t="n">
        <v>367</v>
      </c>
      <c r="O18" s="568" t="n">
        <v>858</v>
      </c>
      <c r="P18" s="568" t="n">
        <v>1612</v>
      </c>
      <c r="Q18" s="568" t="n">
        <v>426</v>
      </c>
      <c r="R18" s="568" t="n">
        <v>280</v>
      </c>
      <c r="S18" s="568" t="n">
        <v>438</v>
      </c>
      <c r="T18" s="568" t="n">
        <v>1174</v>
      </c>
      <c r="U18" s="568" t="n">
        <v>175</v>
      </c>
      <c r="V18" s="568" t="n">
        <v>1747</v>
      </c>
      <c r="W18" s="568" t="n">
        <v>745</v>
      </c>
      <c r="X18" s="568" t="n">
        <v>3184</v>
      </c>
      <c r="Y18" s="604"/>
      <c r="Z18" s="614" t="s">
        <v>507</v>
      </c>
      <c r="AA18" s="564"/>
      <c r="AB18" s="566"/>
      <c r="AC18" s="566"/>
    </row>
    <row r="19" s="527" customFormat="true" ht="19.5" hidden="false" customHeight="true" outlineLevel="0" collapsed="false">
      <c r="A19" s="632" t="s">
        <v>70</v>
      </c>
      <c r="B19" s="633" t="s">
        <v>406</v>
      </c>
      <c r="C19" s="631" t="n">
        <v>1441</v>
      </c>
      <c r="D19" s="631" t="n">
        <v>261</v>
      </c>
      <c r="E19" s="631" t="n">
        <v>1770</v>
      </c>
      <c r="F19" s="631" t="n">
        <v>230</v>
      </c>
      <c r="G19" s="631" t="n">
        <v>9421</v>
      </c>
      <c r="H19" s="631" t="n">
        <v>233</v>
      </c>
      <c r="I19" s="631" t="n">
        <v>664</v>
      </c>
      <c r="J19" s="631" t="n">
        <v>17</v>
      </c>
      <c r="K19" s="631" t="n">
        <v>276</v>
      </c>
      <c r="L19" s="631" t="n">
        <v>516</v>
      </c>
      <c r="M19" s="568" t="n">
        <v>1125</v>
      </c>
      <c r="N19" s="568" t="n">
        <v>272</v>
      </c>
      <c r="O19" s="568" t="n">
        <v>582</v>
      </c>
      <c r="P19" s="568" t="n">
        <v>827</v>
      </c>
      <c r="Q19" s="568" t="n">
        <v>396</v>
      </c>
      <c r="R19" s="568" t="n">
        <v>113</v>
      </c>
      <c r="S19" s="568" t="n">
        <v>191</v>
      </c>
      <c r="T19" s="568" t="n">
        <v>454</v>
      </c>
      <c r="U19" s="568" t="n">
        <v>196</v>
      </c>
      <c r="V19" s="568" t="n">
        <v>179</v>
      </c>
      <c r="W19" s="568" t="n">
        <v>976</v>
      </c>
      <c r="X19" s="568" t="n">
        <v>0</v>
      </c>
      <c r="Y19" s="604"/>
      <c r="Z19" s="614" t="s">
        <v>72</v>
      </c>
      <c r="AA19" s="564"/>
      <c r="AB19" s="566"/>
      <c r="AC19" s="566"/>
    </row>
    <row r="20" s="527" customFormat="true" ht="120" hidden="false" customHeight="true" outlineLevel="0" collapsed="false">
      <c r="A20" s="632" t="s">
        <v>508</v>
      </c>
      <c r="B20" s="633" t="s">
        <v>408</v>
      </c>
      <c r="C20" s="631" t="n">
        <v>6534</v>
      </c>
      <c r="D20" s="631" t="n">
        <v>1039</v>
      </c>
      <c r="E20" s="631" t="n">
        <v>2946</v>
      </c>
      <c r="F20" s="631" t="n">
        <v>3677</v>
      </c>
      <c r="G20" s="631" t="n">
        <v>2472</v>
      </c>
      <c r="H20" s="631" t="n">
        <v>180</v>
      </c>
      <c r="I20" s="631" t="n">
        <v>1018</v>
      </c>
      <c r="J20" s="631" t="n">
        <v>71</v>
      </c>
      <c r="K20" s="631" t="n">
        <v>41</v>
      </c>
      <c r="L20" s="631" t="n">
        <v>287</v>
      </c>
      <c r="M20" s="568" t="n">
        <v>48</v>
      </c>
      <c r="N20" s="568" t="n">
        <v>202</v>
      </c>
      <c r="O20" s="568" t="n">
        <v>1342</v>
      </c>
      <c r="P20" s="568" t="n">
        <v>1320</v>
      </c>
      <c r="Q20" s="568" t="n">
        <v>327</v>
      </c>
      <c r="R20" s="568" t="n">
        <v>96</v>
      </c>
      <c r="S20" s="568" t="n">
        <v>216</v>
      </c>
      <c r="T20" s="568" t="n">
        <v>463</v>
      </c>
      <c r="U20" s="568" t="n">
        <v>578</v>
      </c>
      <c r="V20" s="568" t="n">
        <v>380</v>
      </c>
      <c r="W20" s="568" t="n">
        <v>1879</v>
      </c>
      <c r="X20" s="568" t="n">
        <v>2290</v>
      </c>
      <c r="Y20" s="604"/>
      <c r="Z20" s="614" t="s">
        <v>509</v>
      </c>
      <c r="AA20" s="564"/>
      <c r="AB20" s="566"/>
      <c r="AC20" s="566"/>
    </row>
    <row r="21" s="527" customFormat="true" ht="27.75" hidden="false" customHeight="true" outlineLevel="0" collapsed="false">
      <c r="A21" s="632" t="s">
        <v>510</v>
      </c>
      <c r="B21" s="633" t="s">
        <v>411</v>
      </c>
      <c r="C21" s="631" t="n">
        <v>42</v>
      </c>
      <c r="D21" s="631" t="n">
        <v>29</v>
      </c>
      <c r="E21" s="631" t="n">
        <v>218</v>
      </c>
      <c r="F21" s="631" t="n">
        <v>27</v>
      </c>
      <c r="G21" s="631" t="n">
        <v>86</v>
      </c>
      <c r="H21" s="631" t="n">
        <v>2</v>
      </c>
      <c r="I21" s="631" t="n">
        <v>36</v>
      </c>
      <c r="J21" s="631" t="n">
        <v>21</v>
      </c>
      <c r="K21" s="631" t="n">
        <v>0</v>
      </c>
      <c r="L21" s="631" t="n">
        <v>54</v>
      </c>
      <c r="M21" s="568" t="n">
        <v>900</v>
      </c>
      <c r="N21" s="568" t="n">
        <v>5</v>
      </c>
      <c r="O21" s="568" t="n">
        <v>8</v>
      </c>
      <c r="P21" s="568" t="n">
        <v>31</v>
      </c>
      <c r="Q21" s="568" t="n">
        <v>48</v>
      </c>
      <c r="R21" s="568" t="n">
        <v>27</v>
      </c>
      <c r="S21" s="568" t="n">
        <v>9</v>
      </c>
      <c r="T21" s="568" t="n">
        <v>86</v>
      </c>
      <c r="U21" s="568" t="n">
        <v>5</v>
      </c>
      <c r="V21" s="568" t="n">
        <v>123</v>
      </c>
      <c r="W21" s="568" t="n">
        <v>14</v>
      </c>
      <c r="X21" s="568" t="n">
        <v>127</v>
      </c>
      <c r="Y21" s="604"/>
      <c r="Z21" s="614" t="s">
        <v>511</v>
      </c>
      <c r="AA21" s="564"/>
      <c r="AB21" s="566"/>
      <c r="AC21" s="566"/>
    </row>
    <row r="22" s="527" customFormat="true" ht="67.5" hidden="false" customHeight="true" outlineLevel="0" collapsed="false">
      <c r="A22" s="632" t="s">
        <v>512</v>
      </c>
      <c r="B22" s="633" t="s">
        <v>414</v>
      </c>
      <c r="C22" s="631" t="n">
        <v>1304</v>
      </c>
      <c r="D22" s="631" t="n">
        <v>514</v>
      </c>
      <c r="E22" s="631" t="n">
        <v>38</v>
      </c>
      <c r="F22" s="631" t="n">
        <v>175</v>
      </c>
      <c r="G22" s="631" t="n">
        <v>8309</v>
      </c>
      <c r="H22" s="631" t="n">
        <v>128</v>
      </c>
      <c r="I22" s="631" t="n">
        <v>534</v>
      </c>
      <c r="J22" s="631" t="n">
        <v>4</v>
      </c>
      <c r="K22" s="631" t="n">
        <v>82</v>
      </c>
      <c r="L22" s="631" t="n">
        <v>752</v>
      </c>
      <c r="M22" s="568" t="n">
        <v>304</v>
      </c>
      <c r="N22" s="568" t="n">
        <v>175</v>
      </c>
      <c r="O22" s="568" t="n">
        <v>388</v>
      </c>
      <c r="P22" s="568" t="n">
        <v>311</v>
      </c>
      <c r="Q22" s="568" t="n">
        <v>77</v>
      </c>
      <c r="R22" s="568" t="n">
        <v>14</v>
      </c>
      <c r="S22" s="568" t="n">
        <v>43</v>
      </c>
      <c r="T22" s="568" t="n">
        <v>115</v>
      </c>
      <c r="U22" s="568" t="n">
        <v>34</v>
      </c>
      <c r="V22" s="568" t="n">
        <v>27</v>
      </c>
      <c r="W22" s="568" t="n">
        <v>227</v>
      </c>
      <c r="X22" s="568" t="n">
        <v>120</v>
      </c>
      <c r="Y22" s="604"/>
      <c r="Z22" s="614" t="s">
        <v>513</v>
      </c>
      <c r="AA22" s="564"/>
      <c r="AB22" s="566"/>
      <c r="AC22" s="566"/>
    </row>
    <row r="23" s="527" customFormat="true" ht="43.5" hidden="false" customHeight="true" outlineLevel="0" collapsed="false">
      <c r="A23" s="632" t="s">
        <v>514</v>
      </c>
      <c r="B23" s="633" t="s">
        <v>417</v>
      </c>
      <c r="C23" s="631" t="n">
        <v>4275</v>
      </c>
      <c r="D23" s="631" t="n">
        <v>942</v>
      </c>
      <c r="E23" s="631" t="n">
        <v>600</v>
      </c>
      <c r="F23" s="631" t="n">
        <v>2086</v>
      </c>
      <c r="G23" s="631" t="n">
        <v>1135</v>
      </c>
      <c r="H23" s="631" t="n">
        <v>69</v>
      </c>
      <c r="I23" s="631" t="n">
        <v>480</v>
      </c>
      <c r="J23" s="631" t="n">
        <v>49</v>
      </c>
      <c r="K23" s="631" t="n">
        <v>3</v>
      </c>
      <c r="L23" s="631" t="n">
        <v>218</v>
      </c>
      <c r="M23" s="568" t="n">
        <v>197</v>
      </c>
      <c r="N23" s="568" t="n">
        <v>84</v>
      </c>
      <c r="O23" s="568" t="n">
        <v>947</v>
      </c>
      <c r="P23" s="568" t="n">
        <v>816</v>
      </c>
      <c r="Q23" s="568" t="n">
        <v>122</v>
      </c>
      <c r="R23" s="568" t="n">
        <v>26</v>
      </c>
      <c r="S23" s="568" t="n">
        <v>59</v>
      </c>
      <c r="T23" s="568" t="n">
        <v>125</v>
      </c>
      <c r="U23" s="568" t="n">
        <v>262</v>
      </c>
      <c r="V23" s="568" t="n">
        <v>21</v>
      </c>
      <c r="W23" s="568" t="n">
        <v>213</v>
      </c>
      <c r="X23" s="568" t="n">
        <v>528</v>
      </c>
      <c r="Y23" s="604"/>
      <c r="Z23" s="614" t="s">
        <v>515</v>
      </c>
      <c r="AA23" s="564"/>
      <c r="AB23" s="566"/>
      <c r="AC23" s="566"/>
    </row>
    <row r="24" s="527" customFormat="true" ht="42.75" hidden="false" customHeight="true" outlineLevel="0" collapsed="false">
      <c r="A24" s="632" t="s">
        <v>516</v>
      </c>
      <c r="B24" s="633" t="s">
        <v>420</v>
      </c>
      <c r="C24" s="631" t="n">
        <v>741</v>
      </c>
      <c r="D24" s="631" t="n">
        <v>29</v>
      </c>
      <c r="E24" s="631" t="n">
        <v>88</v>
      </c>
      <c r="F24" s="631" t="n">
        <v>1637</v>
      </c>
      <c r="G24" s="631" t="n">
        <v>1474</v>
      </c>
      <c r="H24" s="631" t="n">
        <v>37</v>
      </c>
      <c r="I24" s="631" t="n">
        <v>107</v>
      </c>
      <c r="J24" s="631" t="n">
        <v>126</v>
      </c>
      <c r="K24" s="631" t="n">
        <v>141</v>
      </c>
      <c r="L24" s="631" t="n">
        <v>348</v>
      </c>
      <c r="M24" s="568" t="n">
        <v>170</v>
      </c>
      <c r="N24" s="568" t="n">
        <v>81</v>
      </c>
      <c r="O24" s="568" t="n">
        <v>96</v>
      </c>
      <c r="P24" s="568" t="n">
        <v>297</v>
      </c>
      <c r="Q24" s="568" t="n">
        <v>89</v>
      </c>
      <c r="R24" s="568" t="n">
        <v>34</v>
      </c>
      <c r="S24" s="568" t="n">
        <v>79</v>
      </c>
      <c r="T24" s="568" t="n">
        <v>134</v>
      </c>
      <c r="U24" s="568" t="n">
        <v>31</v>
      </c>
      <c r="V24" s="568" t="n">
        <v>90</v>
      </c>
      <c r="W24" s="568" t="n">
        <v>128</v>
      </c>
      <c r="X24" s="568" t="n">
        <v>1686</v>
      </c>
      <c r="Y24" s="604"/>
      <c r="Z24" s="614" t="s">
        <v>517</v>
      </c>
      <c r="AA24" s="564"/>
      <c r="AB24" s="566"/>
      <c r="AC24" s="566"/>
    </row>
    <row r="25" s="527" customFormat="true" ht="18" hidden="false" customHeight="true" outlineLevel="0" collapsed="false">
      <c r="A25" s="632" t="s">
        <v>91</v>
      </c>
      <c r="B25" s="633" t="s">
        <v>422</v>
      </c>
      <c r="C25" s="631" t="n">
        <v>51</v>
      </c>
      <c r="D25" s="631" t="n">
        <v>20</v>
      </c>
      <c r="E25" s="631" t="n">
        <v>5</v>
      </c>
      <c r="F25" s="631" t="n">
        <v>85</v>
      </c>
      <c r="G25" s="631" t="n">
        <v>110</v>
      </c>
      <c r="H25" s="631" t="n">
        <v>2</v>
      </c>
      <c r="I25" s="631" t="n">
        <v>19</v>
      </c>
      <c r="J25" s="631" t="n">
        <v>6</v>
      </c>
      <c r="K25" s="631" t="n">
        <v>2</v>
      </c>
      <c r="L25" s="631" t="n">
        <v>30</v>
      </c>
      <c r="M25" s="568" t="n">
        <v>29</v>
      </c>
      <c r="N25" s="568" t="n">
        <v>3</v>
      </c>
      <c r="O25" s="568" t="n">
        <v>20</v>
      </c>
      <c r="P25" s="568" t="n">
        <v>50</v>
      </c>
      <c r="Q25" s="568" t="n">
        <v>14</v>
      </c>
      <c r="R25" s="568" t="n">
        <v>3</v>
      </c>
      <c r="S25" s="568" t="n">
        <v>5</v>
      </c>
      <c r="T25" s="568" t="n">
        <v>35</v>
      </c>
      <c r="U25" s="568" t="n">
        <v>48</v>
      </c>
      <c r="V25" s="568" t="n">
        <v>12</v>
      </c>
      <c r="W25" s="568" t="n">
        <v>22</v>
      </c>
      <c r="X25" s="568" t="n">
        <v>119</v>
      </c>
      <c r="Y25" s="604"/>
      <c r="Z25" s="649" t="s">
        <v>423</v>
      </c>
      <c r="AA25" s="564"/>
      <c r="AB25" s="566"/>
      <c r="AC25" s="566"/>
    </row>
    <row r="26" s="527" customFormat="true" ht="57" hidden="false" customHeight="true" outlineLevel="0" collapsed="false">
      <c r="A26" s="632" t="s">
        <v>424</v>
      </c>
      <c r="B26" s="633" t="s">
        <v>425</v>
      </c>
      <c r="C26" s="631" t="n">
        <v>134</v>
      </c>
      <c r="D26" s="631" t="n">
        <v>38</v>
      </c>
      <c r="E26" s="631" t="n">
        <v>16</v>
      </c>
      <c r="F26" s="631" t="n">
        <v>722</v>
      </c>
      <c r="G26" s="631" t="n">
        <v>286</v>
      </c>
      <c r="H26" s="631" t="n">
        <v>8</v>
      </c>
      <c r="I26" s="631" t="n">
        <v>13</v>
      </c>
      <c r="J26" s="631" t="n">
        <v>9</v>
      </c>
      <c r="K26" s="631" t="n">
        <v>63</v>
      </c>
      <c r="L26" s="631" t="n">
        <v>137</v>
      </c>
      <c r="M26" s="568" t="n">
        <v>23</v>
      </c>
      <c r="N26" s="568" t="n">
        <v>12</v>
      </c>
      <c r="O26" s="568" t="n">
        <v>52</v>
      </c>
      <c r="P26" s="568" t="n">
        <v>347</v>
      </c>
      <c r="Q26" s="568" t="n">
        <v>16</v>
      </c>
      <c r="R26" s="568" t="n">
        <v>6</v>
      </c>
      <c r="S26" s="568" t="n">
        <v>21</v>
      </c>
      <c r="T26" s="568" t="n">
        <v>47</v>
      </c>
      <c r="U26" s="568" t="n">
        <v>23</v>
      </c>
      <c r="V26" s="568" t="n">
        <v>26</v>
      </c>
      <c r="W26" s="568" t="n">
        <v>64</v>
      </c>
      <c r="X26" s="568" t="n">
        <v>217</v>
      </c>
      <c r="Y26" s="604"/>
      <c r="Z26" s="614" t="s">
        <v>518</v>
      </c>
      <c r="AA26" s="564"/>
      <c r="AB26" s="566"/>
      <c r="AC26" s="566"/>
    </row>
    <row r="27" s="527" customFormat="true" ht="31.5" hidden="false" customHeight="true" outlineLevel="0" collapsed="false">
      <c r="A27" s="632" t="s">
        <v>427</v>
      </c>
      <c r="B27" s="633" t="s">
        <v>428</v>
      </c>
      <c r="C27" s="631" t="n">
        <v>33</v>
      </c>
      <c r="D27" s="631" t="n">
        <v>14</v>
      </c>
      <c r="E27" s="631" t="n">
        <v>1</v>
      </c>
      <c r="F27" s="631" t="n">
        <v>11</v>
      </c>
      <c r="G27" s="631" t="n">
        <v>42</v>
      </c>
      <c r="H27" s="631" t="n">
        <v>0</v>
      </c>
      <c r="I27" s="631" t="n">
        <v>89</v>
      </c>
      <c r="J27" s="631" t="n">
        <v>2</v>
      </c>
      <c r="K27" s="631" t="n">
        <v>0</v>
      </c>
      <c r="L27" s="631" t="n">
        <v>7</v>
      </c>
      <c r="M27" s="568" t="n">
        <v>2</v>
      </c>
      <c r="N27" s="568" t="n">
        <v>1</v>
      </c>
      <c r="O27" s="568" t="n">
        <v>4</v>
      </c>
      <c r="P27" s="568" t="n">
        <v>44</v>
      </c>
      <c r="Q27" s="568" t="n">
        <v>3</v>
      </c>
      <c r="R27" s="568" t="n">
        <v>1</v>
      </c>
      <c r="S27" s="568" t="n">
        <v>10</v>
      </c>
      <c r="T27" s="568" t="n">
        <v>29</v>
      </c>
      <c r="U27" s="568" t="n">
        <v>1</v>
      </c>
      <c r="V27" s="568" t="n">
        <v>163</v>
      </c>
      <c r="W27" s="568" t="n">
        <v>4</v>
      </c>
      <c r="X27" s="568" t="n">
        <v>35</v>
      </c>
      <c r="Y27" s="604"/>
      <c r="Z27" s="614" t="s">
        <v>519</v>
      </c>
      <c r="AA27" s="564"/>
      <c r="AB27" s="566"/>
      <c r="AC27" s="566"/>
    </row>
    <row r="28" s="527" customFormat="true" ht="26.25" hidden="false" customHeight="false" outlineLevel="0" collapsed="false">
      <c r="A28" s="632" t="s">
        <v>104</v>
      </c>
      <c r="B28" s="650" t="s">
        <v>520</v>
      </c>
      <c r="C28" s="631" t="n">
        <v>197</v>
      </c>
      <c r="D28" s="631" t="n">
        <v>226</v>
      </c>
      <c r="E28" s="631" t="n">
        <v>26</v>
      </c>
      <c r="F28" s="631" t="n">
        <v>136</v>
      </c>
      <c r="G28" s="631" t="n">
        <v>187</v>
      </c>
      <c r="H28" s="631" t="n">
        <v>40</v>
      </c>
      <c r="I28" s="631" t="n">
        <v>40</v>
      </c>
      <c r="J28" s="631" t="n">
        <v>3</v>
      </c>
      <c r="K28" s="631" t="n">
        <v>2</v>
      </c>
      <c r="L28" s="631" t="n">
        <v>34</v>
      </c>
      <c r="M28" s="568" t="n">
        <v>15</v>
      </c>
      <c r="N28" s="568" t="n">
        <v>7</v>
      </c>
      <c r="O28" s="568" t="n">
        <v>37</v>
      </c>
      <c r="P28" s="568" t="n">
        <v>48</v>
      </c>
      <c r="Q28" s="568" t="n">
        <v>11</v>
      </c>
      <c r="R28" s="568" t="n">
        <v>5</v>
      </c>
      <c r="S28" s="568" t="n">
        <v>18</v>
      </c>
      <c r="T28" s="568" t="n">
        <v>33</v>
      </c>
      <c r="U28" s="568" t="n">
        <v>9</v>
      </c>
      <c r="V28" s="568" t="n">
        <v>7</v>
      </c>
      <c r="W28" s="568" t="n">
        <v>45</v>
      </c>
      <c r="X28" s="568" t="n">
        <v>207</v>
      </c>
      <c r="Y28" s="604"/>
      <c r="Z28" s="649" t="s">
        <v>106</v>
      </c>
      <c r="AA28" s="564"/>
      <c r="AB28" s="566"/>
      <c r="AC28" s="566"/>
    </row>
    <row r="29" s="642" customFormat="true" ht="33.75" hidden="false" customHeight="true" outlineLevel="0" collapsed="false">
      <c r="A29" s="651" t="s">
        <v>521</v>
      </c>
      <c r="B29" s="652" t="s">
        <v>305</v>
      </c>
      <c r="C29" s="653" t="n">
        <v>522575</v>
      </c>
      <c r="D29" s="653" t="n">
        <v>62601</v>
      </c>
      <c r="E29" s="653" t="n">
        <v>50767</v>
      </c>
      <c r="F29" s="653" t="n">
        <v>108581</v>
      </c>
      <c r="G29" s="653" t="n">
        <v>661544</v>
      </c>
      <c r="H29" s="654" t="n">
        <v>43449</v>
      </c>
      <c r="I29" s="653" t="n">
        <v>97989</v>
      </c>
      <c r="J29" s="653" t="n">
        <v>57469</v>
      </c>
      <c r="K29" s="653" t="n">
        <v>107492</v>
      </c>
      <c r="L29" s="653" t="n">
        <v>115585</v>
      </c>
      <c r="M29" s="655" t="n">
        <v>55051</v>
      </c>
      <c r="N29" s="655" t="n">
        <v>58928</v>
      </c>
      <c r="O29" s="655" t="n">
        <v>96846</v>
      </c>
      <c r="P29" s="655" t="n">
        <v>373485</v>
      </c>
      <c r="Q29" s="655" t="n">
        <v>59183</v>
      </c>
      <c r="R29" s="655" t="n">
        <v>36675</v>
      </c>
      <c r="S29" s="655" t="n">
        <v>43605</v>
      </c>
      <c r="T29" s="655" t="n">
        <v>68910</v>
      </c>
      <c r="U29" s="655" t="n">
        <v>50412</v>
      </c>
      <c r="V29" s="655" t="n">
        <v>30351</v>
      </c>
      <c r="W29" s="655" t="n">
        <v>54757</v>
      </c>
      <c r="X29" s="655" t="n">
        <v>198015</v>
      </c>
      <c r="Y29" s="656"/>
      <c r="Z29" s="657" t="s">
        <v>522</v>
      </c>
      <c r="AA29" s="564"/>
      <c r="AB29" s="566"/>
      <c r="AC29" s="658"/>
    </row>
    <row r="30" s="527" customFormat="true" ht="30.75" hidden="false" customHeight="true" outlineLevel="0" collapsed="false">
      <c r="A30" s="614" t="s">
        <v>523</v>
      </c>
      <c r="B30" s="633" t="s">
        <v>524</v>
      </c>
      <c r="C30" s="568" t="n">
        <v>54657</v>
      </c>
      <c r="D30" s="568" t="n">
        <v>19913</v>
      </c>
      <c r="E30" s="568" t="n">
        <v>11451</v>
      </c>
      <c r="F30" s="568" t="n">
        <v>19575</v>
      </c>
      <c r="G30" s="568" t="n">
        <v>46236</v>
      </c>
      <c r="H30" s="568" t="n">
        <v>10407</v>
      </c>
      <c r="I30" s="568" t="n">
        <v>10370</v>
      </c>
      <c r="J30" s="568" t="n">
        <v>2721</v>
      </c>
      <c r="K30" s="568" t="n">
        <v>3451</v>
      </c>
      <c r="L30" s="568" t="n">
        <v>7830</v>
      </c>
      <c r="M30" s="568" t="n">
        <v>4813</v>
      </c>
      <c r="N30" s="568" t="n">
        <v>4275</v>
      </c>
      <c r="O30" s="568" t="n">
        <v>9199</v>
      </c>
      <c r="P30" s="568" t="n">
        <v>24623</v>
      </c>
      <c r="Q30" s="568" t="n">
        <v>9077</v>
      </c>
      <c r="R30" s="568" t="n">
        <v>4018</v>
      </c>
      <c r="S30" s="568" t="n">
        <v>5870</v>
      </c>
      <c r="T30" s="568" t="n">
        <v>13118</v>
      </c>
      <c r="U30" s="568" t="n">
        <v>6297</v>
      </c>
      <c r="V30" s="568" t="n">
        <v>9214</v>
      </c>
      <c r="W30" s="568" t="n">
        <v>14484</v>
      </c>
      <c r="X30" s="568" t="n">
        <v>43444</v>
      </c>
      <c r="Y30" s="604"/>
      <c r="Z30" s="614" t="s">
        <v>525</v>
      </c>
      <c r="AA30" s="564"/>
    </row>
    <row r="31" s="527" customFormat="true" ht="27.75" hidden="false" customHeight="true" outlineLevel="0" collapsed="false">
      <c r="A31" s="614" t="s">
        <v>526</v>
      </c>
      <c r="B31" s="633" t="s">
        <v>527</v>
      </c>
      <c r="C31" s="568" t="n">
        <v>13982</v>
      </c>
      <c r="D31" s="568" t="n">
        <v>3938</v>
      </c>
      <c r="E31" s="568" t="n">
        <v>10744</v>
      </c>
      <c r="F31" s="568" t="n">
        <v>970</v>
      </c>
      <c r="G31" s="568" t="n">
        <v>172258</v>
      </c>
      <c r="H31" s="568" t="n">
        <v>17492</v>
      </c>
      <c r="I31" s="568" t="n">
        <v>7368</v>
      </c>
      <c r="J31" s="568" t="n">
        <v>615</v>
      </c>
      <c r="K31" s="568" t="n">
        <v>32889</v>
      </c>
      <c r="L31" s="568" t="n">
        <v>14884</v>
      </c>
      <c r="M31" s="568" t="n">
        <v>14084</v>
      </c>
      <c r="N31" s="568" t="n">
        <v>2999</v>
      </c>
      <c r="O31" s="568" t="n">
        <v>7792</v>
      </c>
      <c r="P31" s="568" t="n">
        <v>2388</v>
      </c>
      <c r="Q31" s="568" t="n">
        <v>4263</v>
      </c>
      <c r="R31" s="568" t="n">
        <v>12235</v>
      </c>
      <c r="S31" s="568" t="n">
        <v>10686</v>
      </c>
      <c r="T31" s="568" t="n">
        <v>8774</v>
      </c>
      <c r="U31" s="568" t="n">
        <v>15999</v>
      </c>
      <c r="V31" s="568" t="n">
        <v>6387</v>
      </c>
      <c r="W31" s="568" t="n">
        <v>8057</v>
      </c>
      <c r="X31" s="568" t="n">
        <v>16901</v>
      </c>
      <c r="Y31" s="604"/>
      <c r="Z31" s="614" t="s">
        <v>528</v>
      </c>
      <c r="AA31" s="564"/>
    </row>
    <row r="32" s="527" customFormat="true" ht="26.25" hidden="false" customHeight="true" outlineLevel="0" collapsed="false">
      <c r="A32" s="614" t="s">
        <v>529</v>
      </c>
      <c r="B32" s="633" t="s">
        <v>530</v>
      </c>
      <c r="C32" s="568" t="n">
        <v>-6047</v>
      </c>
      <c r="D32" s="568" t="n">
        <v>-2338</v>
      </c>
      <c r="E32" s="568" t="n">
        <v>-1570</v>
      </c>
      <c r="F32" s="568" t="n">
        <v>-48</v>
      </c>
      <c r="G32" s="568" t="n">
        <v>-416</v>
      </c>
      <c r="H32" s="568" t="n">
        <v>-21</v>
      </c>
      <c r="I32" s="568" t="n">
        <v>0</v>
      </c>
      <c r="J32" s="568" t="n">
        <v>0</v>
      </c>
      <c r="K32" s="568" t="n">
        <v>0</v>
      </c>
      <c r="L32" s="568" t="n">
        <v>0</v>
      </c>
      <c r="M32" s="568" t="n">
        <v>0</v>
      </c>
      <c r="N32" s="568" t="n">
        <v>0</v>
      </c>
      <c r="O32" s="568" t="n">
        <v>0</v>
      </c>
      <c r="P32" s="568" t="n">
        <v>0</v>
      </c>
      <c r="Q32" s="568" t="n">
        <v>0</v>
      </c>
      <c r="R32" s="568" t="n">
        <v>0</v>
      </c>
      <c r="S32" s="568" t="n">
        <v>0</v>
      </c>
      <c r="T32" s="568" t="n">
        <v>-542</v>
      </c>
      <c r="U32" s="568" t="n">
        <v>0</v>
      </c>
      <c r="V32" s="568" t="n">
        <v>0</v>
      </c>
      <c r="W32" s="568" t="n">
        <v>0</v>
      </c>
      <c r="X32" s="568" t="n">
        <v>-4506</v>
      </c>
      <c r="Y32" s="604"/>
      <c r="Z32" s="632" t="s">
        <v>531</v>
      </c>
      <c r="AA32" s="564"/>
    </row>
    <row r="33" s="527" customFormat="true" ht="27" hidden="false" customHeight="true" outlineLevel="0" collapsed="false">
      <c r="A33" s="614" t="s">
        <v>532</v>
      </c>
      <c r="B33" s="633" t="s">
        <v>533</v>
      </c>
      <c r="C33" s="568" t="n">
        <v>252566</v>
      </c>
      <c r="D33" s="568" t="n">
        <v>5509</v>
      </c>
      <c r="E33" s="568" t="n">
        <v>72750</v>
      </c>
      <c r="F33" s="568" t="n">
        <v>49704</v>
      </c>
      <c r="G33" s="568" t="n">
        <v>58370</v>
      </c>
      <c r="H33" s="568" t="n">
        <v>6120</v>
      </c>
      <c r="I33" s="568" t="n">
        <v>12962</v>
      </c>
      <c r="J33" s="568" t="n">
        <v>2655</v>
      </c>
      <c r="K33" s="568" t="n">
        <v>3609</v>
      </c>
      <c r="L33" s="568" t="n">
        <v>623</v>
      </c>
      <c r="M33" s="568" t="n">
        <v>5757</v>
      </c>
      <c r="N33" s="568" t="n">
        <v>4175</v>
      </c>
      <c r="O33" s="568" t="n">
        <v>5958</v>
      </c>
      <c r="P33" s="568" t="n">
        <v>32941</v>
      </c>
      <c r="Q33" s="568" t="n">
        <v>4222</v>
      </c>
      <c r="R33" s="568" t="n">
        <v>349</v>
      </c>
      <c r="S33" s="568" t="n">
        <v>4757</v>
      </c>
      <c r="T33" s="568" t="n">
        <v>7308</v>
      </c>
      <c r="U33" s="568" t="n">
        <v>-875</v>
      </c>
      <c r="V33" s="568" t="n">
        <v>10144</v>
      </c>
      <c r="W33" s="568" t="n">
        <v>11299</v>
      </c>
      <c r="X33" s="568" t="n">
        <v>43691</v>
      </c>
      <c r="Y33" s="604"/>
      <c r="Z33" s="614" t="s">
        <v>534</v>
      </c>
      <c r="AA33" s="564"/>
    </row>
    <row r="34" s="642" customFormat="true" ht="30.75" hidden="false" customHeight="true" outlineLevel="0" collapsed="false">
      <c r="A34" s="657" t="s">
        <v>535</v>
      </c>
      <c r="B34" s="659" t="s">
        <v>117</v>
      </c>
      <c r="C34" s="655" t="n">
        <v>315158</v>
      </c>
      <c r="D34" s="655" t="n">
        <v>27022</v>
      </c>
      <c r="E34" s="655" t="n">
        <v>93375</v>
      </c>
      <c r="F34" s="655" t="n">
        <v>70201</v>
      </c>
      <c r="G34" s="655" t="n">
        <v>276448</v>
      </c>
      <c r="H34" s="655" t="n">
        <v>33998</v>
      </c>
      <c r="I34" s="655" t="n">
        <v>30700</v>
      </c>
      <c r="J34" s="655" t="n">
        <v>5991</v>
      </c>
      <c r="K34" s="655" t="n">
        <v>39949</v>
      </c>
      <c r="L34" s="655" t="n">
        <v>23337</v>
      </c>
      <c r="M34" s="655" t="n">
        <v>24654</v>
      </c>
      <c r="N34" s="655" t="n">
        <v>11449</v>
      </c>
      <c r="O34" s="655" t="n">
        <v>22949</v>
      </c>
      <c r="P34" s="655" t="n">
        <v>59952</v>
      </c>
      <c r="Q34" s="655" t="n">
        <v>17562</v>
      </c>
      <c r="R34" s="655" t="n">
        <v>16602</v>
      </c>
      <c r="S34" s="655" t="n">
        <v>21313</v>
      </c>
      <c r="T34" s="655" t="n">
        <v>28658</v>
      </c>
      <c r="U34" s="655" t="n">
        <v>21421</v>
      </c>
      <c r="V34" s="655" t="n">
        <v>25745</v>
      </c>
      <c r="W34" s="655" t="n">
        <v>33840</v>
      </c>
      <c r="X34" s="655" t="n">
        <v>99530</v>
      </c>
      <c r="Y34" s="656"/>
      <c r="Z34" s="657" t="s">
        <v>536</v>
      </c>
      <c r="AA34" s="564"/>
    </row>
    <row r="35" s="642" customFormat="true" ht="18" hidden="false" customHeight="true" outlineLevel="0" collapsed="false">
      <c r="A35" s="660" t="s">
        <v>537</v>
      </c>
      <c r="B35" s="661" t="s">
        <v>303</v>
      </c>
      <c r="C35" s="662" t="n">
        <v>837733</v>
      </c>
      <c r="D35" s="662" t="n">
        <v>89623</v>
      </c>
      <c r="E35" s="662" t="n">
        <v>144142</v>
      </c>
      <c r="F35" s="662" t="n">
        <v>178782</v>
      </c>
      <c r="G35" s="662" t="n">
        <v>937992</v>
      </c>
      <c r="H35" s="662" t="n">
        <v>77447</v>
      </c>
      <c r="I35" s="662" t="n">
        <v>128689</v>
      </c>
      <c r="J35" s="662" t="n">
        <v>63460</v>
      </c>
      <c r="K35" s="662" t="n">
        <v>147441</v>
      </c>
      <c r="L35" s="662" t="n">
        <v>138922</v>
      </c>
      <c r="M35" s="662" t="n">
        <v>79705</v>
      </c>
      <c r="N35" s="662" t="n">
        <v>70377</v>
      </c>
      <c r="O35" s="662" t="n">
        <v>119795</v>
      </c>
      <c r="P35" s="662" t="n">
        <v>433437</v>
      </c>
      <c r="Q35" s="662" t="n">
        <v>76745</v>
      </c>
      <c r="R35" s="662" t="n">
        <v>53277</v>
      </c>
      <c r="S35" s="662" t="n">
        <v>64918</v>
      </c>
      <c r="T35" s="662" t="n">
        <v>97568</v>
      </c>
      <c r="U35" s="662" t="n">
        <v>71833</v>
      </c>
      <c r="V35" s="662" t="n">
        <v>56096</v>
      </c>
      <c r="W35" s="662" t="n">
        <v>88597</v>
      </c>
      <c r="X35" s="662" t="n">
        <v>297545</v>
      </c>
      <c r="Y35" s="663"/>
      <c r="Z35" s="660" t="s">
        <v>538</v>
      </c>
      <c r="AA35" s="564"/>
    </row>
    <row r="36" s="642" customFormat="true" ht="12.75" hidden="false" customHeight="true" outlineLevel="0" collapsed="false">
      <c r="A36" s="614" t="s">
        <v>539</v>
      </c>
      <c r="B36" s="614"/>
      <c r="C36" s="664"/>
      <c r="D36" s="664"/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/>
      <c r="P36" s="664"/>
      <c r="Q36" s="664"/>
      <c r="R36" s="664"/>
      <c r="S36" s="664"/>
      <c r="T36" s="664"/>
      <c r="U36" s="664"/>
      <c r="V36" s="664"/>
      <c r="W36" s="664"/>
      <c r="X36" s="664"/>
      <c r="Y36" s="665"/>
      <c r="Z36" s="666" t="s">
        <v>540</v>
      </c>
      <c r="AA36" s="564"/>
    </row>
    <row r="37" s="642" customFormat="true" ht="13.5" hidden="false" customHeight="true" outlineLevel="0" collapsed="false">
      <c r="A37" s="614" t="s">
        <v>184</v>
      </c>
      <c r="B37" s="667" t="s">
        <v>187</v>
      </c>
      <c r="C37" s="568" t="n">
        <v>303949</v>
      </c>
      <c r="D37" s="568" t="n">
        <v>23196</v>
      </c>
      <c r="E37" s="568" t="n">
        <v>84420</v>
      </c>
      <c r="F37" s="568" t="n">
        <v>69554</v>
      </c>
      <c r="G37" s="568" t="n">
        <v>105329</v>
      </c>
      <c r="H37" s="568" t="n">
        <v>16657</v>
      </c>
      <c r="I37" s="568" t="n">
        <v>23718</v>
      </c>
      <c r="J37" s="568" t="n">
        <v>5468</v>
      </c>
      <c r="K37" s="568" t="n">
        <v>7151</v>
      </c>
      <c r="L37" s="568" t="n">
        <v>8602</v>
      </c>
      <c r="M37" s="568" t="n">
        <v>10638</v>
      </c>
      <c r="N37" s="568" t="n">
        <v>8593</v>
      </c>
      <c r="O37" s="568" t="n">
        <v>15392</v>
      </c>
      <c r="P37" s="568" t="n">
        <v>58290</v>
      </c>
      <c r="Q37" s="568" t="n">
        <v>13485</v>
      </c>
      <c r="R37" s="568" t="n">
        <v>4403</v>
      </c>
      <c r="S37" s="568" t="n">
        <v>10702</v>
      </c>
      <c r="T37" s="568" t="n">
        <v>20445</v>
      </c>
      <c r="U37" s="568" t="n">
        <v>5468</v>
      </c>
      <c r="V37" s="568" t="n">
        <v>19444</v>
      </c>
      <c r="W37" s="568" t="n">
        <v>26082</v>
      </c>
      <c r="X37" s="568" t="n">
        <v>85970</v>
      </c>
      <c r="Y37" s="604"/>
      <c r="Z37" s="614" t="s">
        <v>185</v>
      </c>
      <c r="AA37" s="564"/>
    </row>
    <row r="38" s="642" customFormat="true" ht="5.25" hidden="false" customHeight="true" outlineLevel="0" collapsed="false">
      <c r="A38" s="607"/>
      <c r="B38" s="607"/>
      <c r="C38" s="668"/>
      <c r="D38" s="668"/>
      <c r="E38" s="668"/>
      <c r="F38" s="668"/>
      <c r="G38" s="668"/>
      <c r="H38" s="668"/>
      <c r="I38" s="668"/>
      <c r="J38" s="668"/>
      <c r="K38" s="668"/>
      <c r="L38" s="668"/>
      <c r="M38" s="668"/>
      <c r="N38" s="605"/>
      <c r="O38" s="605"/>
      <c r="P38" s="605"/>
      <c r="Q38" s="605"/>
      <c r="R38" s="605"/>
      <c r="S38" s="605"/>
      <c r="T38" s="605"/>
      <c r="U38" s="605"/>
      <c r="V38" s="605"/>
      <c r="W38" s="605"/>
      <c r="X38" s="605"/>
      <c r="Y38" s="605"/>
      <c r="Z38" s="605"/>
      <c r="AA38" s="564"/>
    </row>
    <row r="39" s="641" customFormat="true" ht="30.75" hidden="false" customHeight="true" outlineLevel="0" collapsed="false">
      <c r="A39" s="636" t="n">
        <v>132</v>
      </c>
      <c r="B39" s="637"/>
      <c r="C39" s="638"/>
      <c r="D39" s="638"/>
      <c r="E39" s="638"/>
      <c r="F39" s="638"/>
      <c r="G39" s="638"/>
      <c r="H39" s="638"/>
      <c r="I39" s="638"/>
      <c r="J39" s="638"/>
      <c r="K39" s="638"/>
      <c r="L39" s="638"/>
      <c r="M39" s="638"/>
      <c r="N39" s="638"/>
      <c r="O39" s="638"/>
      <c r="P39" s="638"/>
      <c r="Q39" s="638"/>
      <c r="R39" s="638"/>
      <c r="S39" s="638"/>
      <c r="T39" s="638"/>
      <c r="U39" s="638"/>
      <c r="V39" s="638"/>
      <c r="W39" s="638"/>
      <c r="X39" s="638"/>
      <c r="Y39" s="638"/>
      <c r="Z39" s="639" t="n">
        <v>133</v>
      </c>
    </row>
    <row r="40" s="642" customFormat="true" ht="12.75" hidden="false" customHeight="false" outlineLevel="0" collapsed="false">
      <c r="A40" s="607"/>
      <c r="B40" s="607"/>
      <c r="C40" s="605"/>
      <c r="D40" s="605"/>
      <c r="E40" s="605"/>
      <c r="F40" s="605"/>
      <c r="G40" s="605"/>
      <c r="H40" s="605"/>
      <c r="I40" s="605"/>
      <c r="J40" s="605"/>
      <c r="K40" s="605"/>
      <c r="L40" s="605"/>
      <c r="M40" s="605"/>
      <c r="N40" s="605"/>
      <c r="O40" s="605"/>
      <c r="P40" s="605"/>
      <c r="Q40" s="605"/>
      <c r="R40" s="605"/>
      <c r="S40" s="605"/>
      <c r="T40" s="605"/>
      <c r="U40" s="605"/>
      <c r="V40" s="605"/>
      <c r="W40" s="605"/>
      <c r="X40" s="605"/>
      <c r="Y40" s="605"/>
      <c r="Z40" s="605"/>
    </row>
    <row r="41" s="576" customFormat="true" ht="15.75" hidden="false" customHeight="false" outlineLevel="0" collapsed="false">
      <c r="A41" s="643"/>
      <c r="B41" s="643"/>
      <c r="C41" s="644"/>
      <c r="D41" s="644"/>
      <c r="E41" s="644"/>
      <c r="F41" s="605"/>
      <c r="G41" s="605"/>
      <c r="H41" s="605"/>
      <c r="I41" s="605"/>
      <c r="J41" s="605"/>
      <c r="K41" s="644"/>
      <c r="L41" s="644"/>
      <c r="M41" s="644"/>
      <c r="N41" s="644"/>
      <c r="O41" s="644"/>
      <c r="P41" s="644"/>
      <c r="Q41" s="644"/>
      <c r="R41" s="644"/>
      <c r="S41" s="644"/>
      <c r="T41" s="644"/>
      <c r="U41" s="644"/>
      <c r="V41" s="644"/>
      <c r="W41" s="644"/>
      <c r="X41" s="644"/>
      <c r="Y41" s="644"/>
      <c r="Z41" s="644"/>
    </row>
    <row r="42" s="577" customFormat="true" ht="15" hidden="false" customHeight="false" outlineLevel="0" collapsed="false"/>
    <row r="43" customFormat="false" ht="18.75" hidden="false" customHeight="true" outlineLevel="0" collapsed="false">
      <c r="C43" s="577"/>
      <c r="D43" s="577"/>
      <c r="E43" s="577"/>
      <c r="F43" s="577"/>
      <c r="G43" s="577"/>
      <c r="H43" s="577"/>
      <c r="I43" s="577"/>
      <c r="J43" s="577"/>
      <c r="K43" s="577"/>
      <c r="L43" s="577"/>
      <c r="M43" s="577"/>
      <c r="N43" s="577"/>
      <c r="O43" s="577"/>
      <c r="P43" s="577"/>
      <c r="Q43" s="577"/>
      <c r="R43" s="577"/>
      <c r="S43" s="577"/>
      <c r="T43" s="577"/>
      <c r="U43" s="577"/>
      <c r="V43" s="577"/>
      <c r="W43" s="577"/>
      <c r="X43" s="577"/>
    </row>
    <row r="45" customFormat="false" ht="15.75" hidden="false" customHeight="false" outlineLevel="0" collapsed="false">
      <c r="C45" s="669"/>
      <c r="D45" s="669"/>
      <c r="E45" s="669"/>
      <c r="F45" s="669"/>
      <c r="G45" s="669"/>
      <c r="H45" s="669"/>
      <c r="I45" s="669"/>
      <c r="J45" s="669"/>
      <c r="K45" s="669"/>
      <c r="L45" s="669"/>
      <c r="M45" s="669"/>
      <c r="N45" s="669"/>
      <c r="O45" s="669"/>
      <c r="P45" s="669"/>
      <c r="Q45" s="669"/>
      <c r="R45" s="669"/>
      <c r="S45" s="669"/>
      <c r="T45" s="669"/>
      <c r="U45" s="669"/>
      <c r="V45" s="669"/>
      <c r="W45" s="669"/>
      <c r="X45" s="669"/>
    </row>
    <row r="46" customFormat="false" ht="15.75" hidden="false" customHeight="false" outlineLevel="0" collapsed="false">
      <c r="C46" s="669"/>
      <c r="D46" s="669"/>
      <c r="E46" s="669"/>
      <c r="F46" s="669"/>
      <c r="G46" s="669"/>
      <c r="H46" s="669"/>
      <c r="I46" s="669"/>
      <c r="J46" s="669"/>
      <c r="K46" s="669"/>
      <c r="L46" s="669"/>
      <c r="M46" s="669"/>
      <c r="N46" s="669"/>
      <c r="O46" s="669"/>
      <c r="P46" s="669"/>
      <c r="Q46" s="669"/>
      <c r="R46" s="669"/>
      <c r="S46" s="669"/>
      <c r="T46" s="669"/>
      <c r="U46" s="669"/>
      <c r="V46" s="669"/>
      <c r="W46" s="669"/>
      <c r="X46" s="669"/>
    </row>
    <row r="47" customFormat="false" ht="11.25" hidden="false" customHeight="false" outlineLevel="0" collapsed="false">
      <c r="C47" s="645"/>
      <c r="D47" s="645"/>
      <c r="E47" s="645"/>
      <c r="F47" s="645"/>
      <c r="G47" s="645"/>
      <c r="H47" s="645"/>
      <c r="I47" s="645"/>
      <c r="J47" s="645"/>
      <c r="K47" s="645"/>
      <c r="L47" s="645"/>
      <c r="M47" s="645"/>
      <c r="N47" s="645"/>
      <c r="O47" s="645"/>
      <c r="P47" s="645"/>
      <c r="Q47" s="645"/>
      <c r="R47" s="645"/>
      <c r="S47" s="645"/>
      <c r="T47" s="645"/>
      <c r="U47" s="645"/>
      <c r="V47" s="645"/>
      <c r="W47" s="645"/>
      <c r="X47" s="645"/>
    </row>
    <row r="51" customFormat="false" ht="17.25" hidden="false" customHeight="true" outlineLevel="0" collapsed="false"/>
  </sheetData>
  <mergeCells count="33">
    <mergeCell ref="C1:M1"/>
    <mergeCell ref="N1:X1"/>
    <mergeCell ref="A2:G2"/>
    <mergeCell ref="N2:Z2"/>
    <mergeCell ref="C3:M3"/>
    <mergeCell ref="N3:X3"/>
    <mergeCell ref="C4:L4"/>
    <mergeCell ref="M4:X4"/>
    <mergeCell ref="C5:M5"/>
    <mergeCell ref="N5:X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41"/>
  <sheetViews>
    <sheetView showFormulas="false" showGridLines="true" showRowColHeaders="true" showZeros="false" rightToLeft="false" tabSelected="false" showOutlineSymbols="true" defaultGridColor="true" view="pageBreakPreview" topLeftCell="A1" colorId="64" zoomScale="93" zoomScaleNormal="100" zoomScalePageLayoutView="93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3" width="30.7"/>
    <col collapsed="false" customWidth="true" hidden="false" outlineLevel="0" max="2" min="2" style="523" width="8.14"/>
    <col collapsed="false" customWidth="true" hidden="false" outlineLevel="0" max="3" min="3" style="523" width="12.14"/>
    <col collapsed="false" customWidth="true" hidden="false" outlineLevel="0" max="4" min="4" style="523" width="9.56"/>
    <col collapsed="false" customWidth="true" hidden="false" outlineLevel="0" max="5" min="5" style="523" width="11.56"/>
    <col collapsed="false" customWidth="true" hidden="false" outlineLevel="0" max="6" min="6" style="523" width="9.56"/>
    <col collapsed="false" customWidth="true" hidden="false" outlineLevel="0" max="7" min="7" style="523" width="7.7"/>
    <col collapsed="false" customWidth="true" hidden="false" outlineLevel="0" max="8" min="8" style="523" width="10.41"/>
    <col collapsed="false" customWidth="true" hidden="false" outlineLevel="0" max="9" min="9" style="523" width="21.99"/>
    <col collapsed="false" customWidth="true" hidden="false" outlineLevel="0" max="10" min="10" style="523" width="7.14"/>
    <col collapsed="false" customWidth="true" hidden="false" outlineLevel="0" max="11" min="11" style="523" width="12.56"/>
    <col collapsed="false" customWidth="true" hidden="false" outlineLevel="0" max="12" min="12" style="523" width="8.7"/>
    <col collapsed="false" customWidth="true" hidden="false" outlineLevel="0" max="13" min="13" style="523" width="9.28"/>
    <col collapsed="false" customWidth="true" hidden="false" outlineLevel="0" max="14" min="14" style="523" width="28.28"/>
    <col collapsed="false" customWidth="true" hidden="false" outlineLevel="0" max="15" min="15" style="523" width="8.7"/>
    <col collapsed="false" customWidth="true" hidden="false" outlineLevel="0" max="16" min="16" style="523" width="14.85"/>
    <col collapsed="false" customWidth="true" hidden="false" outlineLevel="0" max="18" min="17" style="523" width="10.85"/>
    <col collapsed="false" customWidth="true" hidden="false" outlineLevel="0" max="19" min="19" style="523" width="8.28"/>
    <col collapsed="false" customWidth="true" hidden="false" outlineLevel="0" max="20" min="20" style="523" width="14.28"/>
    <col collapsed="false" customWidth="true" hidden="false" outlineLevel="0" max="21" min="21" style="523" width="10.85"/>
    <col collapsed="false" customWidth="false" hidden="false" outlineLevel="0" max="22" min="22" style="523" width="10.99"/>
    <col collapsed="false" customWidth="true" hidden="false" outlineLevel="0" max="23" min="23" style="643" width="12.28"/>
    <col collapsed="false" customWidth="true" hidden="false" outlineLevel="0" max="24" min="24" style="643" width="1.99"/>
    <col collapsed="false" customWidth="true" hidden="false" outlineLevel="0" max="25" min="25" style="643" width="28.7"/>
    <col collapsed="false" customWidth="false" hidden="false" outlineLevel="0" max="257" min="26" style="523" width="10.99"/>
  </cols>
  <sheetData>
    <row r="1" s="527" customFormat="true" ht="10.9" hidden="false" customHeight="true" outlineLevel="0" collapsed="false">
      <c r="A1" s="526"/>
      <c r="B1" s="526"/>
      <c r="C1" s="526"/>
      <c r="W1" s="642"/>
      <c r="X1" s="642"/>
      <c r="Y1" s="642"/>
      <c r="Z1" s="302"/>
      <c r="AA1" s="302"/>
      <c r="AB1" s="302"/>
      <c r="AC1" s="302"/>
      <c r="AD1" s="302"/>
      <c r="AE1" s="302"/>
    </row>
    <row r="2" s="527" customFormat="true" ht="20.25" hidden="false" customHeight="true" outlineLevel="0" collapsed="false">
      <c r="A2" s="612"/>
      <c r="B2" s="612"/>
      <c r="C2" s="612"/>
      <c r="M2" s="602"/>
      <c r="W2" s="642"/>
      <c r="X2" s="642"/>
      <c r="Y2" s="642"/>
      <c r="Z2" s="302"/>
      <c r="AA2" s="302"/>
      <c r="AB2" s="302"/>
      <c r="AC2" s="302"/>
      <c r="AD2" s="302"/>
      <c r="AE2" s="302"/>
    </row>
    <row r="3" customFormat="false" ht="15.75" hidden="false" customHeight="true" outlineLevel="0" collapsed="false">
      <c r="A3" s="602" t="s">
        <v>73</v>
      </c>
      <c r="B3" s="602"/>
      <c r="C3" s="533"/>
      <c r="M3" s="649"/>
      <c r="P3" s="527"/>
      <c r="Q3" s="527"/>
      <c r="R3" s="527"/>
      <c r="S3" s="527"/>
      <c r="T3" s="527"/>
      <c r="U3" s="527"/>
      <c r="V3" s="527"/>
      <c r="W3" s="642"/>
      <c r="X3" s="642"/>
      <c r="Y3" s="670" t="s">
        <v>74</v>
      </c>
    </row>
    <row r="4" s="621" customFormat="true" ht="15.75" hidden="false" customHeight="true" outlineLevel="0" collapsed="false">
      <c r="A4" s="619"/>
      <c r="B4" s="619"/>
      <c r="C4" s="616" t="s">
        <v>541</v>
      </c>
      <c r="D4" s="616"/>
      <c r="E4" s="616"/>
      <c r="F4" s="616"/>
      <c r="G4" s="616"/>
      <c r="H4" s="616"/>
      <c r="I4" s="616"/>
      <c r="J4" s="617" t="s">
        <v>295</v>
      </c>
      <c r="K4" s="617"/>
      <c r="L4" s="617"/>
      <c r="M4" s="617"/>
      <c r="N4" s="617"/>
      <c r="O4" s="617"/>
      <c r="P4" s="617"/>
      <c r="Q4" s="617"/>
      <c r="R4" s="617"/>
      <c r="S4" s="617"/>
      <c r="T4" s="617"/>
      <c r="U4" s="617"/>
      <c r="V4" s="617"/>
      <c r="W4" s="617"/>
      <c r="X4" s="615"/>
      <c r="Y4" s="619"/>
    </row>
    <row r="5" customFormat="false" ht="13.5" hidden="false" customHeight="true" outlineLevel="0" collapsed="false">
      <c r="A5" s="533"/>
      <c r="B5" s="533"/>
      <c r="C5" s="533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6"/>
      <c r="S5" s="526"/>
      <c r="T5" s="526"/>
      <c r="U5" s="526"/>
      <c r="V5" s="526"/>
      <c r="W5" s="526"/>
      <c r="X5" s="526"/>
      <c r="Y5" s="526"/>
    </row>
    <row r="6" s="629" customFormat="true" ht="11.25" hidden="false" customHeight="true" outlineLevel="0" collapsed="false">
      <c r="A6" s="623"/>
      <c r="B6" s="622" t="s">
        <v>6</v>
      </c>
      <c r="C6" s="623" t="s">
        <v>542</v>
      </c>
      <c r="D6" s="623" t="s">
        <v>46</v>
      </c>
      <c r="E6" s="623" t="s">
        <v>543</v>
      </c>
      <c r="F6" s="623" t="s">
        <v>498</v>
      </c>
      <c r="G6" s="623" t="s">
        <v>499</v>
      </c>
      <c r="H6" s="623" t="s">
        <v>544</v>
      </c>
      <c r="I6" s="623" t="s">
        <v>545</v>
      </c>
      <c r="J6" s="623" t="s">
        <v>399</v>
      </c>
      <c r="K6" s="623" t="s">
        <v>546</v>
      </c>
      <c r="L6" s="623" t="s">
        <v>67</v>
      </c>
      <c r="M6" s="623" t="s">
        <v>70</v>
      </c>
      <c r="N6" s="623" t="s">
        <v>547</v>
      </c>
      <c r="O6" s="623" t="s">
        <v>410</v>
      </c>
      <c r="P6" s="623" t="s">
        <v>548</v>
      </c>
      <c r="Q6" s="623" t="s">
        <v>549</v>
      </c>
      <c r="R6" s="623" t="s">
        <v>550</v>
      </c>
      <c r="S6" s="671" t="s">
        <v>91</v>
      </c>
      <c r="T6" s="623" t="s">
        <v>551</v>
      </c>
      <c r="U6" s="623" t="s">
        <v>163</v>
      </c>
      <c r="V6" s="623" t="s">
        <v>104</v>
      </c>
      <c r="W6" s="672" t="s">
        <v>278</v>
      </c>
      <c r="X6" s="672"/>
      <c r="Y6" s="672"/>
    </row>
    <row r="7" s="629" customFormat="true" ht="15" hidden="false" customHeight="true" outlineLevel="0" collapsed="false">
      <c r="A7" s="623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72"/>
      <c r="X7" s="672"/>
      <c r="Y7" s="672"/>
    </row>
    <row r="8" s="630" customFormat="true" ht="89.25" hidden="false" customHeight="true" outlineLevel="0" collapsed="false">
      <c r="A8" s="623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72"/>
      <c r="X8" s="672"/>
      <c r="Y8" s="672"/>
      <c r="Z8" s="629"/>
      <c r="AA8" s="629"/>
      <c r="AB8" s="629"/>
    </row>
    <row r="9" s="630" customFormat="true" ht="97.5" hidden="false" customHeight="true" outlineLevel="0" collapsed="false">
      <c r="A9" s="626"/>
      <c r="B9" s="626" t="s">
        <v>16</v>
      </c>
      <c r="C9" s="626" t="s">
        <v>552</v>
      </c>
      <c r="D9" s="626" t="s">
        <v>383</v>
      </c>
      <c r="E9" s="626" t="s">
        <v>497</v>
      </c>
      <c r="F9" s="626" t="s">
        <v>389</v>
      </c>
      <c r="G9" s="626" t="s">
        <v>392</v>
      </c>
      <c r="H9" s="626" t="s">
        <v>553</v>
      </c>
      <c r="I9" s="626" t="s">
        <v>554</v>
      </c>
      <c r="J9" s="626" t="s">
        <v>401</v>
      </c>
      <c r="K9" s="626" t="s">
        <v>404</v>
      </c>
      <c r="L9" s="626" t="s">
        <v>69</v>
      </c>
      <c r="M9" s="626" t="s">
        <v>72</v>
      </c>
      <c r="N9" s="626" t="s">
        <v>555</v>
      </c>
      <c r="O9" s="626" t="s">
        <v>511</v>
      </c>
      <c r="P9" s="626" t="s">
        <v>556</v>
      </c>
      <c r="Q9" s="626" t="s">
        <v>515</v>
      </c>
      <c r="R9" s="626" t="s">
        <v>557</v>
      </c>
      <c r="S9" s="626" t="s">
        <v>423</v>
      </c>
      <c r="T9" s="626" t="s">
        <v>558</v>
      </c>
      <c r="U9" s="626" t="s">
        <v>130</v>
      </c>
      <c r="V9" s="626" t="s">
        <v>106</v>
      </c>
      <c r="W9" s="673" t="s">
        <v>294</v>
      </c>
      <c r="X9" s="672"/>
      <c r="Y9" s="672"/>
      <c r="Z9" s="629"/>
      <c r="AA9" s="629"/>
      <c r="AB9" s="629"/>
    </row>
    <row r="10" s="678" customFormat="true" ht="15" hidden="false" customHeight="true" outlineLevel="0" collapsed="false">
      <c r="A10" s="628"/>
      <c r="B10" s="549"/>
      <c r="C10" s="627" t="s">
        <v>380</v>
      </c>
      <c r="D10" s="627" t="s">
        <v>382</v>
      </c>
      <c r="E10" s="627" t="s">
        <v>385</v>
      </c>
      <c r="F10" s="627" t="s">
        <v>388</v>
      </c>
      <c r="G10" s="627" t="s">
        <v>391</v>
      </c>
      <c r="H10" s="627" t="s">
        <v>394</v>
      </c>
      <c r="I10" s="627" t="s">
        <v>397</v>
      </c>
      <c r="J10" s="627" t="s">
        <v>400</v>
      </c>
      <c r="K10" s="627" t="s">
        <v>403</v>
      </c>
      <c r="L10" s="627" t="s">
        <v>405</v>
      </c>
      <c r="M10" s="627" t="s">
        <v>406</v>
      </c>
      <c r="N10" s="627" t="s">
        <v>408</v>
      </c>
      <c r="O10" s="627" t="s">
        <v>411</v>
      </c>
      <c r="P10" s="627" t="s">
        <v>414</v>
      </c>
      <c r="Q10" s="627" t="s">
        <v>417</v>
      </c>
      <c r="R10" s="627" t="s">
        <v>420</v>
      </c>
      <c r="S10" s="627" t="s">
        <v>422</v>
      </c>
      <c r="T10" s="627" t="s">
        <v>425</v>
      </c>
      <c r="U10" s="627" t="s">
        <v>428</v>
      </c>
      <c r="V10" s="674" t="s">
        <v>429</v>
      </c>
      <c r="W10" s="675"/>
      <c r="X10" s="676"/>
      <c r="Y10" s="676"/>
      <c r="Z10" s="677"/>
      <c r="AA10" s="677"/>
      <c r="AB10" s="677"/>
    </row>
    <row r="11" s="630" customFormat="true" ht="10.5" hidden="false" customHeight="true" outlineLevel="0" collapsed="false">
      <c r="A11" s="623"/>
      <c r="B11" s="597"/>
      <c r="C11" s="626"/>
      <c r="D11" s="626"/>
      <c r="E11" s="626"/>
      <c r="F11" s="626"/>
      <c r="G11" s="626"/>
      <c r="H11" s="626"/>
      <c r="I11" s="626"/>
      <c r="J11" s="626"/>
      <c r="K11" s="626"/>
      <c r="L11" s="626"/>
      <c r="M11" s="626"/>
      <c r="N11" s="626"/>
      <c r="O11" s="626"/>
      <c r="P11" s="626"/>
      <c r="Q11" s="626"/>
      <c r="R11" s="626"/>
      <c r="S11" s="626"/>
      <c r="T11" s="626"/>
      <c r="U11" s="626"/>
      <c r="V11" s="626"/>
      <c r="W11" s="673"/>
      <c r="X11" s="672"/>
      <c r="Y11" s="672"/>
      <c r="Z11" s="629"/>
      <c r="AA11" s="629"/>
      <c r="AB11" s="629"/>
    </row>
    <row r="12" s="527" customFormat="true" ht="29.25" hidden="false" customHeight="true" outlineLevel="0" collapsed="false">
      <c r="A12" s="632" t="s">
        <v>473</v>
      </c>
      <c r="B12" s="633" t="s">
        <v>314</v>
      </c>
      <c r="C12" s="568" t="n">
        <v>52</v>
      </c>
      <c r="D12" s="568" t="n">
        <v>195</v>
      </c>
      <c r="E12" s="568" t="n">
        <v>21652</v>
      </c>
      <c r="F12" s="568" t="n">
        <v>1167</v>
      </c>
      <c r="G12" s="568" t="n">
        <v>0</v>
      </c>
      <c r="H12" s="568" t="n">
        <v>2611</v>
      </c>
      <c r="I12" s="568" t="n">
        <v>0</v>
      </c>
      <c r="J12" s="568" t="n">
        <v>1</v>
      </c>
      <c r="K12" s="568" t="n">
        <v>25</v>
      </c>
      <c r="L12" s="568" t="n">
        <v>0</v>
      </c>
      <c r="M12" s="568" t="n">
        <v>10</v>
      </c>
      <c r="N12" s="568" t="n">
        <v>51</v>
      </c>
      <c r="O12" s="568" t="n">
        <v>7</v>
      </c>
      <c r="P12" s="568" t="n">
        <v>98</v>
      </c>
      <c r="Q12" s="568" t="n">
        <v>373</v>
      </c>
      <c r="R12" s="568" t="n">
        <v>2817</v>
      </c>
      <c r="S12" s="568" t="n">
        <v>2750</v>
      </c>
      <c r="T12" s="568" t="n">
        <v>906</v>
      </c>
      <c r="U12" s="568" t="n">
        <v>39</v>
      </c>
      <c r="V12" s="568" t="n">
        <v>21</v>
      </c>
      <c r="W12" s="664" t="n">
        <v>376540</v>
      </c>
      <c r="X12" s="665"/>
      <c r="Y12" s="614" t="s">
        <v>315</v>
      </c>
      <c r="Z12" s="564"/>
      <c r="AA12" s="564"/>
      <c r="AB12" s="564"/>
    </row>
    <row r="13" s="527" customFormat="true" ht="28.5" hidden="false" customHeight="true" outlineLevel="0" collapsed="false">
      <c r="A13" s="632" t="s">
        <v>316</v>
      </c>
      <c r="B13" s="633" t="s">
        <v>317</v>
      </c>
      <c r="C13" s="568" t="n">
        <v>43</v>
      </c>
      <c r="D13" s="568" t="n">
        <v>17</v>
      </c>
      <c r="E13" s="568" t="n">
        <v>390</v>
      </c>
      <c r="F13" s="568" t="n">
        <v>2056</v>
      </c>
      <c r="G13" s="568" t="n">
        <v>1</v>
      </c>
      <c r="H13" s="568" t="n">
        <v>7</v>
      </c>
      <c r="I13" s="568" t="n">
        <v>0</v>
      </c>
      <c r="J13" s="568" t="n">
        <v>2</v>
      </c>
      <c r="K13" s="568" t="n">
        <v>0</v>
      </c>
      <c r="L13" s="568" t="n">
        <v>0</v>
      </c>
      <c r="M13" s="568" t="n">
        <v>15</v>
      </c>
      <c r="N13" s="568" t="n">
        <v>1</v>
      </c>
      <c r="O13" s="568" t="n">
        <v>0</v>
      </c>
      <c r="P13" s="568" t="n">
        <v>1</v>
      </c>
      <c r="Q13" s="568" t="n">
        <v>798</v>
      </c>
      <c r="R13" s="568" t="n">
        <v>685</v>
      </c>
      <c r="S13" s="568" t="n">
        <v>1024</v>
      </c>
      <c r="T13" s="568" t="n">
        <v>206</v>
      </c>
      <c r="U13" s="568" t="n">
        <v>54</v>
      </c>
      <c r="V13" s="568" t="n">
        <v>3</v>
      </c>
      <c r="W13" s="664" t="n">
        <v>162077</v>
      </c>
      <c r="X13" s="665"/>
      <c r="Y13" s="614" t="s">
        <v>318</v>
      </c>
      <c r="Z13" s="564"/>
      <c r="AA13" s="564"/>
      <c r="AB13" s="564"/>
    </row>
    <row r="14" s="527" customFormat="true" ht="27.75" hidden="false" customHeight="true" outlineLevel="0" collapsed="false">
      <c r="A14" s="632" t="s">
        <v>474</v>
      </c>
      <c r="B14" s="633" t="s">
        <v>320</v>
      </c>
      <c r="C14" s="568" t="n">
        <v>154</v>
      </c>
      <c r="D14" s="568" t="n">
        <v>709</v>
      </c>
      <c r="E14" s="568" t="n">
        <v>7213</v>
      </c>
      <c r="F14" s="568" t="n">
        <v>41608</v>
      </c>
      <c r="G14" s="568" t="n">
        <v>4</v>
      </c>
      <c r="H14" s="568" t="n">
        <v>454</v>
      </c>
      <c r="I14" s="568" t="n">
        <v>28</v>
      </c>
      <c r="J14" s="568" t="n">
        <v>42</v>
      </c>
      <c r="K14" s="568" t="n">
        <v>22</v>
      </c>
      <c r="L14" s="568" t="n">
        <v>4</v>
      </c>
      <c r="M14" s="568" t="n">
        <v>3</v>
      </c>
      <c r="N14" s="568" t="n">
        <v>194</v>
      </c>
      <c r="O14" s="568" t="n">
        <v>43</v>
      </c>
      <c r="P14" s="568" t="n">
        <v>12</v>
      </c>
      <c r="Q14" s="568" t="n">
        <v>457</v>
      </c>
      <c r="R14" s="568" t="n">
        <v>1718</v>
      </c>
      <c r="S14" s="568" t="n">
        <v>2454</v>
      </c>
      <c r="T14" s="568" t="n">
        <v>1111</v>
      </c>
      <c r="U14" s="568" t="n">
        <v>315</v>
      </c>
      <c r="V14" s="568" t="n">
        <v>170</v>
      </c>
      <c r="W14" s="664" t="n">
        <v>213621</v>
      </c>
      <c r="X14" s="665"/>
      <c r="Y14" s="614" t="s">
        <v>321</v>
      </c>
      <c r="Z14" s="564"/>
      <c r="AA14" s="564"/>
      <c r="AB14" s="564"/>
    </row>
    <row r="15" s="527" customFormat="true" ht="81" hidden="false" customHeight="true" outlineLevel="0" collapsed="false">
      <c r="A15" s="632" t="s">
        <v>475</v>
      </c>
      <c r="B15" s="633" t="s">
        <v>323</v>
      </c>
      <c r="C15" s="568" t="n">
        <v>112</v>
      </c>
      <c r="D15" s="568" t="n">
        <v>13769</v>
      </c>
      <c r="E15" s="568" t="n">
        <v>914</v>
      </c>
      <c r="F15" s="568" t="n">
        <v>6104</v>
      </c>
      <c r="G15" s="568" t="n">
        <v>0</v>
      </c>
      <c r="H15" s="568" t="n">
        <v>83</v>
      </c>
      <c r="I15" s="568" t="n">
        <v>0</v>
      </c>
      <c r="J15" s="568" t="n">
        <v>1</v>
      </c>
      <c r="K15" s="568" t="n">
        <v>0</v>
      </c>
      <c r="L15" s="568" t="n">
        <v>0</v>
      </c>
      <c r="M15" s="568" t="n">
        <v>187</v>
      </c>
      <c r="N15" s="568" t="n">
        <v>148</v>
      </c>
      <c r="O15" s="568" t="n">
        <v>1</v>
      </c>
      <c r="P15" s="568" t="n">
        <v>1</v>
      </c>
      <c r="Q15" s="568" t="n">
        <v>679</v>
      </c>
      <c r="R15" s="568" t="n">
        <v>0</v>
      </c>
      <c r="S15" s="568" t="n">
        <v>3</v>
      </c>
      <c r="T15" s="568" t="n">
        <v>9</v>
      </c>
      <c r="U15" s="568" t="n">
        <v>10</v>
      </c>
      <c r="V15" s="568" t="n">
        <v>39</v>
      </c>
      <c r="W15" s="664" t="n">
        <v>112086</v>
      </c>
      <c r="X15" s="665"/>
      <c r="Y15" s="614" t="s">
        <v>476</v>
      </c>
      <c r="Z15" s="564"/>
      <c r="AA15" s="564"/>
      <c r="AB15" s="564"/>
    </row>
    <row r="16" s="527" customFormat="true" ht="40.5" hidden="false" customHeight="true" outlineLevel="0" collapsed="false">
      <c r="A16" s="632" t="s">
        <v>477</v>
      </c>
      <c r="B16" s="633" t="s">
        <v>326</v>
      </c>
      <c r="C16" s="568" t="n">
        <v>5</v>
      </c>
      <c r="D16" s="568" t="n">
        <v>18</v>
      </c>
      <c r="E16" s="568" t="n">
        <v>5507</v>
      </c>
      <c r="F16" s="568" t="n">
        <v>366</v>
      </c>
      <c r="G16" s="568" t="n">
        <v>0</v>
      </c>
      <c r="H16" s="568" t="n">
        <v>2673</v>
      </c>
      <c r="I16" s="568" t="n">
        <v>18</v>
      </c>
      <c r="J16" s="568" t="n">
        <v>3</v>
      </c>
      <c r="K16" s="568" t="n">
        <v>79</v>
      </c>
      <c r="L16" s="568" t="n">
        <v>3</v>
      </c>
      <c r="M16" s="568" t="n">
        <v>276</v>
      </c>
      <c r="N16" s="568" t="n">
        <v>29</v>
      </c>
      <c r="O16" s="568" t="n">
        <v>9</v>
      </c>
      <c r="P16" s="568" t="n">
        <v>11</v>
      </c>
      <c r="Q16" s="568" t="n">
        <v>64</v>
      </c>
      <c r="R16" s="568" t="n">
        <v>1280</v>
      </c>
      <c r="S16" s="568" t="n">
        <v>1239</v>
      </c>
      <c r="T16" s="568" t="n">
        <v>493</v>
      </c>
      <c r="U16" s="568" t="n">
        <v>26</v>
      </c>
      <c r="V16" s="568" t="n">
        <v>39</v>
      </c>
      <c r="W16" s="664" t="n">
        <v>70940</v>
      </c>
      <c r="X16" s="665"/>
      <c r="Y16" s="614" t="s">
        <v>327</v>
      </c>
      <c r="Z16" s="564"/>
      <c r="AA16" s="564"/>
      <c r="AB16" s="564"/>
    </row>
    <row r="17" s="527" customFormat="true" ht="39" hidden="false" customHeight="true" outlineLevel="0" collapsed="false">
      <c r="A17" s="632" t="s">
        <v>328</v>
      </c>
      <c r="B17" s="633" t="s">
        <v>329</v>
      </c>
      <c r="C17" s="568" t="n">
        <v>30</v>
      </c>
      <c r="D17" s="568" t="n">
        <v>166</v>
      </c>
      <c r="E17" s="568" t="n">
        <v>1257</v>
      </c>
      <c r="F17" s="568" t="n">
        <v>274</v>
      </c>
      <c r="G17" s="568" t="n">
        <v>4</v>
      </c>
      <c r="H17" s="568" t="n">
        <v>247</v>
      </c>
      <c r="I17" s="568" t="n">
        <v>26</v>
      </c>
      <c r="J17" s="568" t="n">
        <v>12</v>
      </c>
      <c r="K17" s="568" t="n">
        <v>16</v>
      </c>
      <c r="L17" s="568" t="n">
        <v>9</v>
      </c>
      <c r="M17" s="568" t="n">
        <v>103</v>
      </c>
      <c r="N17" s="568" t="n">
        <v>38</v>
      </c>
      <c r="O17" s="568" t="n">
        <v>3</v>
      </c>
      <c r="P17" s="568" t="n">
        <v>73</v>
      </c>
      <c r="Q17" s="568" t="n">
        <v>93</v>
      </c>
      <c r="R17" s="568" t="n">
        <v>1164</v>
      </c>
      <c r="S17" s="568" t="n">
        <v>155</v>
      </c>
      <c r="T17" s="568" t="n">
        <v>64</v>
      </c>
      <c r="U17" s="568" t="n">
        <v>152</v>
      </c>
      <c r="V17" s="568" t="n">
        <v>240</v>
      </c>
      <c r="W17" s="664" t="n">
        <v>13872</v>
      </c>
      <c r="X17" s="665"/>
      <c r="Y17" s="614" t="s">
        <v>330</v>
      </c>
      <c r="Z17" s="564"/>
      <c r="AA17" s="564"/>
      <c r="AB17" s="564"/>
    </row>
    <row r="18" s="527" customFormat="true" ht="42" hidden="false" customHeight="true" outlineLevel="0" collapsed="false">
      <c r="A18" s="632" t="s">
        <v>478</v>
      </c>
      <c r="B18" s="633" t="s">
        <v>332</v>
      </c>
      <c r="C18" s="568" t="n">
        <v>361</v>
      </c>
      <c r="D18" s="568" t="n">
        <v>4149</v>
      </c>
      <c r="E18" s="568" t="n">
        <v>9319</v>
      </c>
      <c r="F18" s="568" t="n">
        <v>1409</v>
      </c>
      <c r="G18" s="568" t="n">
        <v>116</v>
      </c>
      <c r="H18" s="568" t="n">
        <v>419</v>
      </c>
      <c r="I18" s="568" t="n">
        <v>2928</v>
      </c>
      <c r="J18" s="568" t="n">
        <v>103</v>
      </c>
      <c r="K18" s="568" t="n">
        <v>375</v>
      </c>
      <c r="L18" s="568" t="n">
        <v>464</v>
      </c>
      <c r="M18" s="568" t="n">
        <v>567</v>
      </c>
      <c r="N18" s="568" t="n">
        <v>519</v>
      </c>
      <c r="O18" s="568" t="n">
        <v>65</v>
      </c>
      <c r="P18" s="568" t="n">
        <v>645</v>
      </c>
      <c r="Q18" s="568" t="n">
        <v>227</v>
      </c>
      <c r="R18" s="568" t="n">
        <v>5465</v>
      </c>
      <c r="S18" s="568" t="n">
        <v>1192</v>
      </c>
      <c r="T18" s="568" t="n">
        <v>377</v>
      </c>
      <c r="U18" s="568" t="n">
        <v>212</v>
      </c>
      <c r="V18" s="568" t="n">
        <v>286</v>
      </c>
      <c r="W18" s="664" t="n">
        <v>92814</v>
      </c>
      <c r="X18" s="665"/>
      <c r="Y18" s="614" t="s">
        <v>479</v>
      </c>
      <c r="Z18" s="564"/>
      <c r="AA18" s="564"/>
      <c r="AB18" s="564"/>
    </row>
    <row r="19" s="527" customFormat="true" ht="26.25" hidden="false" customHeight="true" outlineLevel="0" collapsed="false">
      <c r="A19" s="632" t="s">
        <v>480</v>
      </c>
      <c r="B19" s="633" t="s">
        <v>335</v>
      </c>
      <c r="C19" s="568" t="n">
        <v>32</v>
      </c>
      <c r="D19" s="568" t="n">
        <v>278</v>
      </c>
      <c r="E19" s="568" t="n">
        <v>769</v>
      </c>
      <c r="F19" s="568" t="n">
        <v>955</v>
      </c>
      <c r="G19" s="568" t="n">
        <v>0</v>
      </c>
      <c r="H19" s="568" t="n">
        <v>4</v>
      </c>
      <c r="I19" s="568" t="n">
        <v>1</v>
      </c>
      <c r="J19" s="568" t="n">
        <v>65</v>
      </c>
      <c r="K19" s="568" t="n">
        <v>0</v>
      </c>
      <c r="L19" s="568" t="n">
        <v>0</v>
      </c>
      <c r="M19" s="568" t="n">
        <v>28</v>
      </c>
      <c r="N19" s="568" t="n">
        <v>1</v>
      </c>
      <c r="O19" s="568" t="n">
        <v>0</v>
      </c>
      <c r="P19" s="568" t="n">
        <v>0</v>
      </c>
      <c r="Q19" s="568" t="n">
        <v>60</v>
      </c>
      <c r="R19" s="568" t="n">
        <v>0</v>
      </c>
      <c r="S19" s="568" t="n">
        <v>0</v>
      </c>
      <c r="T19" s="568" t="n">
        <v>31</v>
      </c>
      <c r="U19" s="568" t="n">
        <v>1</v>
      </c>
      <c r="V19" s="568" t="n">
        <v>43</v>
      </c>
      <c r="W19" s="664" t="n">
        <v>72179</v>
      </c>
      <c r="X19" s="665"/>
      <c r="Y19" s="614" t="s">
        <v>336</v>
      </c>
      <c r="Z19" s="564"/>
      <c r="AA19" s="564"/>
      <c r="AB19" s="564"/>
    </row>
    <row r="20" s="527" customFormat="true" ht="29.25" hidden="false" customHeight="true" outlineLevel="0" collapsed="false">
      <c r="A20" s="632" t="s">
        <v>337</v>
      </c>
      <c r="B20" s="633" t="s">
        <v>338</v>
      </c>
      <c r="C20" s="568" t="n">
        <v>1737</v>
      </c>
      <c r="D20" s="568" t="n">
        <v>12421</v>
      </c>
      <c r="E20" s="568" t="n">
        <v>18167</v>
      </c>
      <c r="F20" s="568" t="n">
        <v>42926</v>
      </c>
      <c r="G20" s="568" t="n">
        <v>388</v>
      </c>
      <c r="H20" s="568" t="n">
        <v>433</v>
      </c>
      <c r="I20" s="568" t="n">
        <v>164</v>
      </c>
      <c r="J20" s="568" t="n">
        <v>223</v>
      </c>
      <c r="K20" s="568" t="n">
        <v>222</v>
      </c>
      <c r="L20" s="568" t="n">
        <v>298</v>
      </c>
      <c r="M20" s="568" t="n">
        <v>1288</v>
      </c>
      <c r="N20" s="568" t="n">
        <v>1505</v>
      </c>
      <c r="O20" s="568" t="n">
        <v>125</v>
      </c>
      <c r="P20" s="568" t="n">
        <v>188</v>
      </c>
      <c r="Q20" s="568" t="n">
        <v>1793</v>
      </c>
      <c r="R20" s="568" t="n">
        <v>2124</v>
      </c>
      <c r="S20" s="568" t="n">
        <v>585</v>
      </c>
      <c r="T20" s="568" t="n">
        <v>606</v>
      </c>
      <c r="U20" s="568" t="n">
        <v>126</v>
      </c>
      <c r="V20" s="568" t="n">
        <v>423</v>
      </c>
      <c r="W20" s="664" t="n">
        <v>170320</v>
      </c>
      <c r="X20" s="665"/>
      <c r="Y20" s="614" t="s">
        <v>481</v>
      </c>
      <c r="Z20" s="564"/>
      <c r="AA20" s="564"/>
      <c r="AB20" s="564"/>
    </row>
    <row r="21" s="527" customFormat="true" ht="30.75" hidden="false" customHeight="true" outlineLevel="0" collapsed="false">
      <c r="A21" s="632" t="s">
        <v>340</v>
      </c>
      <c r="B21" s="633" t="s">
        <v>341</v>
      </c>
      <c r="C21" s="568" t="n">
        <v>503</v>
      </c>
      <c r="D21" s="568" t="n">
        <v>0</v>
      </c>
      <c r="E21" s="568" t="n">
        <v>14077</v>
      </c>
      <c r="F21" s="568" t="n">
        <v>2172</v>
      </c>
      <c r="G21" s="568" t="n">
        <v>5</v>
      </c>
      <c r="H21" s="568" t="n">
        <v>469</v>
      </c>
      <c r="I21" s="568" t="n">
        <v>73</v>
      </c>
      <c r="J21" s="568" t="n">
        <v>13</v>
      </c>
      <c r="K21" s="568" t="n">
        <v>44</v>
      </c>
      <c r="L21" s="568" t="n">
        <v>23</v>
      </c>
      <c r="M21" s="568" t="n">
        <v>388</v>
      </c>
      <c r="N21" s="568" t="n">
        <v>277</v>
      </c>
      <c r="O21" s="568" t="n">
        <v>452</v>
      </c>
      <c r="P21" s="568" t="n">
        <v>85</v>
      </c>
      <c r="Q21" s="568" t="n">
        <v>373</v>
      </c>
      <c r="R21" s="568" t="n">
        <v>2422</v>
      </c>
      <c r="S21" s="568" t="n">
        <v>103</v>
      </c>
      <c r="T21" s="568" t="n">
        <v>1457</v>
      </c>
      <c r="U21" s="568" t="n">
        <v>91</v>
      </c>
      <c r="V21" s="568" t="n">
        <v>609</v>
      </c>
      <c r="W21" s="664" t="n">
        <v>218502</v>
      </c>
      <c r="X21" s="665"/>
      <c r="Y21" s="614" t="s">
        <v>342</v>
      </c>
      <c r="Z21" s="564"/>
      <c r="AA21" s="564"/>
      <c r="AB21" s="564"/>
    </row>
    <row r="22" s="527" customFormat="true" ht="43.5" hidden="false" customHeight="true" outlineLevel="0" collapsed="false">
      <c r="A22" s="632" t="s">
        <v>343</v>
      </c>
      <c r="B22" s="633" t="s">
        <v>344</v>
      </c>
      <c r="C22" s="568" t="n">
        <v>6</v>
      </c>
      <c r="D22" s="568" t="n">
        <v>3664</v>
      </c>
      <c r="E22" s="568" t="n">
        <v>1597</v>
      </c>
      <c r="F22" s="568" t="n">
        <v>51</v>
      </c>
      <c r="G22" s="568" t="n">
        <v>0</v>
      </c>
      <c r="H22" s="568" t="n">
        <v>66</v>
      </c>
      <c r="I22" s="568" t="n">
        <v>0</v>
      </c>
      <c r="J22" s="568" t="n">
        <v>2</v>
      </c>
      <c r="K22" s="568" t="n">
        <v>28</v>
      </c>
      <c r="L22" s="568" t="n">
        <v>0</v>
      </c>
      <c r="M22" s="568" t="n">
        <v>38</v>
      </c>
      <c r="N22" s="568" t="n">
        <v>11</v>
      </c>
      <c r="O22" s="568" t="n">
        <v>9</v>
      </c>
      <c r="P22" s="568" t="n">
        <v>202</v>
      </c>
      <c r="Q22" s="568" t="n">
        <v>12</v>
      </c>
      <c r="R22" s="568" t="n">
        <v>508</v>
      </c>
      <c r="S22" s="568" t="n">
        <v>72</v>
      </c>
      <c r="T22" s="568" t="n">
        <v>18411</v>
      </c>
      <c r="U22" s="568" t="n">
        <v>46</v>
      </c>
      <c r="V22" s="568" t="n">
        <v>23</v>
      </c>
      <c r="W22" s="664" t="n">
        <v>43061</v>
      </c>
      <c r="X22" s="665"/>
      <c r="Y22" s="614" t="s">
        <v>482</v>
      </c>
      <c r="Z22" s="564"/>
      <c r="AA22" s="564"/>
      <c r="AB22" s="564"/>
    </row>
    <row r="23" s="527" customFormat="true" ht="28.5" hidden="false" customHeight="true" outlineLevel="0" collapsed="false">
      <c r="A23" s="632" t="s">
        <v>483</v>
      </c>
      <c r="B23" s="633" t="s">
        <v>347</v>
      </c>
      <c r="C23" s="568" t="n">
        <v>847</v>
      </c>
      <c r="D23" s="568" t="n">
        <v>12370</v>
      </c>
      <c r="E23" s="568" t="n">
        <v>7016</v>
      </c>
      <c r="F23" s="568" t="n">
        <v>3750</v>
      </c>
      <c r="G23" s="568" t="n">
        <v>48</v>
      </c>
      <c r="H23" s="568" t="n">
        <v>154</v>
      </c>
      <c r="I23" s="568" t="n">
        <v>74</v>
      </c>
      <c r="J23" s="568" t="n">
        <v>26</v>
      </c>
      <c r="K23" s="568" t="n">
        <v>62</v>
      </c>
      <c r="L23" s="568" t="n">
        <v>51</v>
      </c>
      <c r="M23" s="568" t="n">
        <v>524</v>
      </c>
      <c r="N23" s="568" t="n">
        <v>2138</v>
      </c>
      <c r="O23" s="568" t="n">
        <v>58</v>
      </c>
      <c r="P23" s="568" t="n">
        <v>356</v>
      </c>
      <c r="Q23" s="568" t="n">
        <v>422</v>
      </c>
      <c r="R23" s="568" t="n">
        <v>0</v>
      </c>
      <c r="S23" s="568" t="n">
        <v>135</v>
      </c>
      <c r="T23" s="568" t="n">
        <v>293</v>
      </c>
      <c r="U23" s="568" t="n">
        <v>55</v>
      </c>
      <c r="V23" s="568" t="n">
        <v>72</v>
      </c>
      <c r="W23" s="664" t="n">
        <v>96673</v>
      </c>
      <c r="X23" s="665"/>
      <c r="Y23" s="614" t="s">
        <v>484</v>
      </c>
      <c r="Z23" s="564"/>
      <c r="AA23" s="564"/>
      <c r="AB23" s="564"/>
    </row>
    <row r="24" s="527" customFormat="true" ht="28.5" hidden="false" customHeight="true" outlineLevel="0" collapsed="false">
      <c r="A24" s="632" t="s">
        <v>349</v>
      </c>
      <c r="B24" s="633" t="s">
        <v>350</v>
      </c>
      <c r="C24" s="568" t="n">
        <v>224</v>
      </c>
      <c r="D24" s="568" t="n">
        <v>39013</v>
      </c>
      <c r="E24" s="568" t="n">
        <v>1938</v>
      </c>
      <c r="F24" s="568" t="n">
        <v>5887</v>
      </c>
      <c r="G24" s="568" t="n">
        <v>6</v>
      </c>
      <c r="H24" s="568" t="n">
        <v>210</v>
      </c>
      <c r="I24" s="568" t="n">
        <v>10</v>
      </c>
      <c r="J24" s="568" t="n">
        <v>8</v>
      </c>
      <c r="K24" s="568" t="n">
        <v>27</v>
      </c>
      <c r="L24" s="568" t="n">
        <v>11</v>
      </c>
      <c r="M24" s="568" t="n">
        <v>1212</v>
      </c>
      <c r="N24" s="568" t="n">
        <v>1424</v>
      </c>
      <c r="O24" s="568" t="n">
        <v>39</v>
      </c>
      <c r="P24" s="568" t="n">
        <v>219</v>
      </c>
      <c r="Q24" s="568" t="n">
        <v>387</v>
      </c>
      <c r="R24" s="568" t="n">
        <v>4450</v>
      </c>
      <c r="S24" s="568" t="n">
        <v>84</v>
      </c>
      <c r="T24" s="568" t="n">
        <v>259</v>
      </c>
      <c r="U24" s="568" t="n">
        <v>36</v>
      </c>
      <c r="V24" s="568" t="n">
        <v>72</v>
      </c>
      <c r="W24" s="664" t="n">
        <v>105050</v>
      </c>
      <c r="X24" s="665"/>
      <c r="Y24" s="614" t="s">
        <v>485</v>
      </c>
      <c r="Z24" s="564"/>
      <c r="AA24" s="564"/>
      <c r="AB24" s="564"/>
    </row>
    <row r="25" s="527" customFormat="true" ht="17.25" hidden="false" customHeight="true" outlineLevel="0" collapsed="false">
      <c r="A25" s="632" t="s">
        <v>352</v>
      </c>
      <c r="B25" s="633" t="s">
        <v>353</v>
      </c>
      <c r="C25" s="568" t="n">
        <v>6245</v>
      </c>
      <c r="D25" s="568" t="n">
        <v>25312</v>
      </c>
      <c r="E25" s="568" t="n">
        <v>5989</v>
      </c>
      <c r="F25" s="568" t="n">
        <v>1335</v>
      </c>
      <c r="G25" s="568" t="n">
        <v>0</v>
      </c>
      <c r="H25" s="568" t="n">
        <v>42</v>
      </c>
      <c r="I25" s="568" t="n">
        <v>11</v>
      </c>
      <c r="J25" s="568" t="n">
        <v>4</v>
      </c>
      <c r="K25" s="568" t="n">
        <v>2</v>
      </c>
      <c r="L25" s="568" t="n">
        <v>7</v>
      </c>
      <c r="M25" s="568" t="n">
        <v>495</v>
      </c>
      <c r="N25" s="568" t="n">
        <v>1002</v>
      </c>
      <c r="O25" s="568" t="n">
        <v>194</v>
      </c>
      <c r="P25" s="568" t="n">
        <v>256</v>
      </c>
      <c r="Q25" s="568" t="n">
        <v>273</v>
      </c>
      <c r="R25" s="568" t="n">
        <v>0</v>
      </c>
      <c r="S25" s="568" t="n">
        <v>40</v>
      </c>
      <c r="T25" s="568" t="n">
        <v>27</v>
      </c>
      <c r="U25" s="568" t="n">
        <v>14</v>
      </c>
      <c r="V25" s="568" t="n">
        <v>67</v>
      </c>
      <c r="W25" s="664" t="n">
        <v>223498</v>
      </c>
      <c r="X25" s="665"/>
      <c r="Y25" s="614" t="s">
        <v>354</v>
      </c>
      <c r="Z25" s="564"/>
      <c r="AA25" s="564"/>
      <c r="AB25" s="564"/>
    </row>
    <row r="26" s="527" customFormat="true" ht="45.75" hidden="false" customHeight="true" outlineLevel="0" collapsed="false">
      <c r="A26" s="632" t="s">
        <v>486</v>
      </c>
      <c r="B26" s="633" t="s">
        <v>356</v>
      </c>
      <c r="C26" s="568" t="n">
        <v>305</v>
      </c>
      <c r="D26" s="568" t="n">
        <v>20491</v>
      </c>
      <c r="E26" s="568" t="n">
        <v>3755</v>
      </c>
      <c r="F26" s="568" t="n">
        <v>2697</v>
      </c>
      <c r="G26" s="568" t="n">
        <v>6</v>
      </c>
      <c r="H26" s="568" t="n">
        <v>265</v>
      </c>
      <c r="I26" s="568" t="n">
        <v>38</v>
      </c>
      <c r="J26" s="568" t="n">
        <v>22</v>
      </c>
      <c r="K26" s="568" t="n">
        <v>88</v>
      </c>
      <c r="L26" s="568" t="n">
        <v>89</v>
      </c>
      <c r="M26" s="568" t="n">
        <v>829</v>
      </c>
      <c r="N26" s="568" t="n">
        <v>1842</v>
      </c>
      <c r="O26" s="568" t="n">
        <v>160</v>
      </c>
      <c r="P26" s="568" t="n">
        <v>257</v>
      </c>
      <c r="Q26" s="568" t="n">
        <v>341</v>
      </c>
      <c r="R26" s="568" t="n">
        <v>3711</v>
      </c>
      <c r="S26" s="568" t="n">
        <v>87</v>
      </c>
      <c r="T26" s="568" t="n">
        <v>98</v>
      </c>
      <c r="U26" s="568" t="n">
        <v>125</v>
      </c>
      <c r="V26" s="568" t="n">
        <v>86</v>
      </c>
      <c r="W26" s="664" t="n">
        <v>87281</v>
      </c>
      <c r="X26" s="665"/>
      <c r="Y26" s="614" t="s">
        <v>487</v>
      </c>
      <c r="Z26" s="564"/>
      <c r="AA26" s="564"/>
      <c r="AB26" s="564"/>
    </row>
    <row r="27" s="527" customFormat="true" ht="39" hidden="false" customHeight="true" outlineLevel="0" collapsed="false">
      <c r="A27" s="632" t="s">
        <v>488</v>
      </c>
      <c r="B27" s="633" t="s">
        <v>359</v>
      </c>
      <c r="C27" s="568" t="n">
        <v>82</v>
      </c>
      <c r="D27" s="568" t="n">
        <v>4706</v>
      </c>
      <c r="E27" s="568" t="n">
        <v>7282</v>
      </c>
      <c r="F27" s="568" t="n">
        <v>1053</v>
      </c>
      <c r="G27" s="568" t="n">
        <v>10</v>
      </c>
      <c r="H27" s="568" t="n">
        <v>105</v>
      </c>
      <c r="I27" s="568" t="n">
        <v>320</v>
      </c>
      <c r="J27" s="568" t="n">
        <v>1870</v>
      </c>
      <c r="K27" s="568" t="n">
        <v>1903</v>
      </c>
      <c r="L27" s="568" t="n">
        <v>341</v>
      </c>
      <c r="M27" s="568" t="n">
        <v>449</v>
      </c>
      <c r="N27" s="568" t="n">
        <v>1150</v>
      </c>
      <c r="O27" s="568" t="n">
        <v>1355</v>
      </c>
      <c r="P27" s="568" t="n">
        <v>160</v>
      </c>
      <c r="Q27" s="568" t="n">
        <v>820</v>
      </c>
      <c r="R27" s="568" t="n">
        <v>1464</v>
      </c>
      <c r="S27" s="568" t="n">
        <v>816</v>
      </c>
      <c r="T27" s="568" t="n">
        <v>575</v>
      </c>
      <c r="U27" s="568" t="n">
        <v>63</v>
      </c>
      <c r="V27" s="568" t="n">
        <v>1051</v>
      </c>
      <c r="W27" s="664" t="n">
        <v>45080</v>
      </c>
      <c r="X27" s="665"/>
      <c r="Y27" s="614" t="s">
        <v>360</v>
      </c>
      <c r="Z27" s="564"/>
      <c r="AA27" s="564"/>
      <c r="AB27" s="564"/>
    </row>
    <row r="28" s="527" customFormat="true" ht="28.5" hidden="false" customHeight="true" outlineLevel="0" collapsed="false">
      <c r="A28" s="632" t="s">
        <v>361</v>
      </c>
      <c r="B28" s="633" t="s">
        <v>362</v>
      </c>
      <c r="C28" s="568" t="n">
        <v>33</v>
      </c>
      <c r="D28" s="568" t="n">
        <v>4928</v>
      </c>
      <c r="E28" s="568" t="n">
        <v>1410</v>
      </c>
      <c r="F28" s="568" t="n">
        <v>293</v>
      </c>
      <c r="G28" s="568" t="n">
        <v>1</v>
      </c>
      <c r="H28" s="568" t="n">
        <v>62</v>
      </c>
      <c r="I28" s="568" t="n">
        <v>30</v>
      </c>
      <c r="J28" s="568" t="n">
        <v>96</v>
      </c>
      <c r="K28" s="568" t="n">
        <v>147</v>
      </c>
      <c r="L28" s="568" t="n">
        <v>648</v>
      </c>
      <c r="M28" s="568" t="n">
        <v>174</v>
      </c>
      <c r="N28" s="568" t="n">
        <v>657</v>
      </c>
      <c r="O28" s="568" t="n">
        <v>134</v>
      </c>
      <c r="P28" s="568" t="n">
        <v>44</v>
      </c>
      <c r="Q28" s="568" t="n">
        <v>131</v>
      </c>
      <c r="R28" s="568" t="n">
        <v>248</v>
      </c>
      <c r="S28" s="568" t="n">
        <v>154</v>
      </c>
      <c r="T28" s="568" t="n">
        <v>155</v>
      </c>
      <c r="U28" s="568" t="n">
        <v>24</v>
      </c>
      <c r="V28" s="568" t="n">
        <v>94</v>
      </c>
      <c r="W28" s="664" t="n">
        <v>15289</v>
      </c>
      <c r="X28" s="665"/>
      <c r="Y28" s="614" t="s">
        <v>363</v>
      </c>
      <c r="Z28" s="564"/>
      <c r="AA28" s="564"/>
      <c r="AB28" s="564"/>
    </row>
    <row r="29" s="527" customFormat="true" ht="42" hidden="false" customHeight="true" outlineLevel="0" collapsed="false">
      <c r="A29" s="632" t="s">
        <v>489</v>
      </c>
      <c r="B29" s="633" t="s">
        <v>365</v>
      </c>
      <c r="C29" s="568" t="n">
        <v>298</v>
      </c>
      <c r="D29" s="568" t="n">
        <v>4343</v>
      </c>
      <c r="E29" s="568" t="n">
        <v>4499</v>
      </c>
      <c r="F29" s="568" t="n">
        <v>3285</v>
      </c>
      <c r="G29" s="568" t="n">
        <v>4</v>
      </c>
      <c r="H29" s="568" t="n">
        <v>142</v>
      </c>
      <c r="I29" s="568" t="n">
        <v>22</v>
      </c>
      <c r="J29" s="568" t="n">
        <v>12</v>
      </c>
      <c r="K29" s="568" t="n">
        <v>49</v>
      </c>
      <c r="L29" s="568" t="n">
        <v>12</v>
      </c>
      <c r="M29" s="568" t="n">
        <v>841</v>
      </c>
      <c r="N29" s="568" t="n">
        <v>841</v>
      </c>
      <c r="O29" s="568" t="n">
        <v>814</v>
      </c>
      <c r="P29" s="568" t="n">
        <v>78</v>
      </c>
      <c r="Q29" s="568" t="n">
        <v>566</v>
      </c>
      <c r="R29" s="568" t="n">
        <v>1002</v>
      </c>
      <c r="S29" s="568" t="n">
        <v>66</v>
      </c>
      <c r="T29" s="568" t="n">
        <v>74</v>
      </c>
      <c r="U29" s="568" t="n">
        <v>47</v>
      </c>
      <c r="V29" s="568" t="n">
        <v>91</v>
      </c>
      <c r="W29" s="664" t="n">
        <v>109756</v>
      </c>
      <c r="X29" s="665"/>
      <c r="Y29" s="614" t="s">
        <v>366</v>
      </c>
      <c r="Z29" s="564"/>
      <c r="AA29" s="564"/>
      <c r="AB29" s="564"/>
    </row>
    <row r="30" s="527" customFormat="true" ht="42" hidden="false" customHeight="true" outlineLevel="0" collapsed="false">
      <c r="A30" s="632" t="s">
        <v>490</v>
      </c>
      <c r="B30" s="633" t="s">
        <v>368</v>
      </c>
      <c r="C30" s="568" t="n">
        <v>401</v>
      </c>
      <c r="D30" s="568" t="n">
        <v>0</v>
      </c>
      <c r="E30" s="568" t="n">
        <v>9434</v>
      </c>
      <c r="F30" s="568" t="n">
        <v>3961</v>
      </c>
      <c r="G30" s="568" t="n">
        <v>34</v>
      </c>
      <c r="H30" s="568" t="n">
        <v>41</v>
      </c>
      <c r="I30" s="568" t="n">
        <v>12</v>
      </c>
      <c r="J30" s="568" t="n">
        <v>52</v>
      </c>
      <c r="K30" s="568" t="n">
        <v>37</v>
      </c>
      <c r="L30" s="568" t="n">
        <v>25</v>
      </c>
      <c r="M30" s="568" t="n">
        <v>397</v>
      </c>
      <c r="N30" s="568" t="n">
        <v>192</v>
      </c>
      <c r="O30" s="568" t="n">
        <v>2</v>
      </c>
      <c r="P30" s="568" t="n">
        <v>34</v>
      </c>
      <c r="Q30" s="568" t="n">
        <v>432</v>
      </c>
      <c r="R30" s="568" t="n">
        <v>763</v>
      </c>
      <c r="S30" s="568" t="n">
        <v>343</v>
      </c>
      <c r="T30" s="568" t="n">
        <v>115</v>
      </c>
      <c r="U30" s="568" t="n">
        <v>19</v>
      </c>
      <c r="V30" s="568" t="n">
        <v>68</v>
      </c>
      <c r="W30" s="664" t="n">
        <v>42272</v>
      </c>
      <c r="X30" s="665"/>
      <c r="Y30" s="614" t="s">
        <v>491</v>
      </c>
      <c r="Z30" s="564"/>
      <c r="AA30" s="564"/>
      <c r="AB30" s="564"/>
    </row>
    <row r="31" s="527" customFormat="true" ht="26.25" hidden="false" customHeight="false" outlineLevel="0" collapsed="false">
      <c r="A31" s="632" t="s">
        <v>492</v>
      </c>
      <c r="B31" s="633" t="s">
        <v>371</v>
      </c>
      <c r="C31" s="568" t="n">
        <v>58</v>
      </c>
      <c r="D31" s="568" t="n">
        <v>3370</v>
      </c>
      <c r="E31" s="568" t="n">
        <v>1179</v>
      </c>
      <c r="F31" s="568" t="n">
        <v>6949</v>
      </c>
      <c r="G31" s="568" t="n">
        <v>0</v>
      </c>
      <c r="H31" s="568" t="n">
        <v>4</v>
      </c>
      <c r="I31" s="568" t="n">
        <v>4</v>
      </c>
      <c r="J31" s="568" t="n">
        <v>0</v>
      </c>
      <c r="K31" s="568" t="n">
        <v>0</v>
      </c>
      <c r="L31" s="568" t="n">
        <v>57</v>
      </c>
      <c r="M31" s="568" t="n">
        <v>61</v>
      </c>
      <c r="N31" s="568" t="n">
        <v>178</v>
      </c>
      <c r="O31" s="568" t="n">
        <v>29</v>
      </c>
      <c r="P31" s="568" t="n">
        <v>0</v>
      </c>
      <c r="Q31" s="568" t="n">
        <v>207</v>
      </c>
      <c r="R31" s="568" t="n">
        <v>0</v>
      </c>
      <c r="S31" s="568" t="n">
        <v>91</v>
      </c>
      <c r="T31" s="568" t="n">
        <v>4</v>
      </c>
      <c r="U31" s="568" t="n">
        <v>3</v>
      </c>
      <c r="V31" s="568" t="n">
        <v>4</v>
      </c>
      <c r="W31" s="664" t="n">
        <v>25238</v>
      </c>
      <c r="X31" s="665"/>
      <c r="Y31" s="614" t="s">
        <v>372</v>
      </c>
      <c r="Z31" s="564"/>
      <c r="AA31" s="564"/>
      <c r="AB31" s="564"/>
    </row>
    <row r="32" s="527" customFormat="true" ht="57" hidden="false" customHeight="true" outlineLevel="0" collapsed="false">
      <c r="A32" s="632" t="s">
        <v>493</v>
      </c>
      <c r="B32" s="633" t="s">
        <v>374</v>
      </c>
      <c r="C32" s="568" t="n">
        <v>112</v>
      </c>
      <c r="D32" s="568" t="n">
        <v>1262</v>
      </c>
      <c r="E32" s="568" t="n">
        <v>3487</v>
      </c>
      <c r="F32" s="568" t="n">
        <v>5744</v>
      </c>
      <c r="G32" s="568" t="n">
        <v>28</v>
      </c>
      <c r="H32" s="568" t="n">
        <v>229</v>
      </c>
      <c r="I32" s="568" t="n">
        <v>56</v>
      </c>
      <c r="J32" s="568" t="n">
        <v>888</v>
      </c>
      <c r="K32" s="568" t="n">
        <v>379</v>
      </c>
      <c r="L32" s="568" t="n">
        <v>969</v>
      </c>
      <c r="M32" s="568" t="n">
        <v>1527</v>
      </c>
      <c r="N32" s="568" t="n">
        <v>310</v>
      </c>
      <c r="O32" s="568" t="n">
        <v>18</v>
      </c>
      <c r="P32" s="568" t="n">
        <v>147</v>
      </c>
      <c r="Q32" s="568" t="n">
        <v>491</v>
      </c>
      <c r="R32" s="568" t="n">
        <v>7733</v>
      </c>
      <c r="S32" s="568" t="n">
        <v>407</v>
      </c>
      <c r="T32" s="568" t="n">
        <v>458</v>
      </c>
      <c r="U32" s="568" t="n">
        <v>87</v>
      </c>
      <c r="V32" s="568" t="n">
        <v>161</v>
      </c>
      <c r="W32" s="664" t="n">
        <v>44843</v>
      </c>
      <c r="X32" s="665"/>
      <c r="Y32" s="614" t="s">
        <v>375</v>
      </c>
      <c r="Z32" s="564"/>
      <c r="AA32" s="564"/>
      <c r="AB32" s="564"/>
    </row>
    <row r="33" s="302" customFormat="true" ht="39.75" hidden="false" customHeight="true" outlineLevel="0" collapsed="false">
      <c r="A33" s="632" t="s">
        <v>494</v>
      </c>
      <c r="B33" s="633" t="s">
        <v>377</v>
      </c>
      <c r="C33" s="568" t="n">
        <v>5456</v>
      </c>
      <c r="D33" s="568" t="n">
        <v>2230</v>
      </c>
      <c r="E33" s="568" t="n">
        <v>11281</v>
      </c>
      <c r="F33" s="568" t="n">
        <v>20411</v>
      </c>
      <c r="G33" s="568" t="n">
        <v>181</v>
      </c>
      <c r="H33" s="568" t="n">
        <v>2592</v>
      </c>
      <c r="I33" s="568" t="n">
        <v>214</v>
      </c>
      <c r="J33" s="568" t="n">
        <v>2416</v>
      </c>
      <c r="K33" s="568" t="n">
        <v>338</v>
      </c>
      <c r="L33" s="568" t="n">
        <v>102</v>
      </c>
      <c r="M33" s="568" t="n">
        <v>41</v>
      </c>
      <c r="N33" s="568" t="n">
        <v>1150</v>
      </c>
      <c r="O33" s="568" t="n">
        <v>331</v>
      </c>
      <c r="P33" s="568" t="n">
        <v>109</v>
      </c>
      <c r="Q33" s="568" t="n">
        <v>2592</v>
      </c>
      <c r="R33" s="568" t="n">
        <v>7502</v>
      </c>
      <c r="S33" s="568" t="n">
        <v>11108</v>
      </c>
      <c r="T33" s="568" t="n">
        <v>7131</v>
      </c>
      <c r="U33" s="568" t="n">
        <v>1668</v>
      </c>
      <c r="V33" s="568" t="n">
        <v>759</v>
      </c>
      <c r="W33" s="664" t="n">
        <v>227954</v>
      </c>
      <c r="X33" s="665"/>
      <c r="Y33" s="614" t="s">
        <v>495</v>
      </c>
      <c r="Z33" s="564"/>
      <c r="AA33" s="564"/>
      <c r="AB33" s="564"/>
    </row>
    <row r="34" s="527" customFormat="true" ht="38.25" hidden="false" customHeight="true" outlineLevel="0" collapsed="false">
      <c r="A34" s="632" t="s">
        <v>379</v>
      </c>
      <c r="B34" s="633" t="s">
        <v>380</v>
      </c>
      <c r="C34" s="568" t="n">
        <v>1506</v>
      </c>
      <c r="D34" s="568" t="n">
        <v>192</v>
      </c>
      <c r="E34" s="568" t="n">
        <v>1341</v>
      </c>
      <c r="F34" s="568" t="n">
        <v>499</v>
      </c>
      <c r="G34" s="568" t="n">
        <v>10</v>
      </c>
      <c r="H34" s="568" t="n">
        <v>236</v>
      </c>
      <c r="I34" s="568" t="n">
        <v>8</v>
      </c>
      <c r="J34" s="568" t="n">
        <v>7</v>
      </c>
      <c r="K34" s="568" t="n">
        <v>52</v>
      </c>
      <c r="L34" s="568" t="n">
        <v>422</v>
      </c>
      <c r="M34" s="568" t="n">
        <v>1087</v>
      </c>
      <c r="N34" s="568" t="n">
        <v>493</v>
      </c>
      <c r="O34" s="568" t="n">
        <v>14</v>
      </c>
      <c r="P34" s="568" t="n">
        <v>2</v>
      </c>
      <c r="Q34" s="568" t="n">
        <v>1297</v>
      </c>
      <c r="R34" s="568" t="n">
        <v>388</v>
      </c>
      <c r="S34" s="568" t="n">
        <v>487</v>
      </c>
      <c r="T34" s="568" t="n">
        <v>577</v>
      </c>
      <c r="U34" s="568" t="n">
        <v>68</v>
      </c>
      <c r="V34" s="568" t="n">
        <v>146</v>
      </c>
      <c r="W34" s="664" t="n">
        <v>18093</v>
      </c>
      <c r="X34" s="665"/>
      <c r="Y34" s="614" t="s">
        <v>381</v>
      </c>
      <c r="Z34" s="564"/>
      <c r="AA34" s="564"/>
      <c r="AB34" s="564"/>
    </row>
    <row r="35" s="527" customFormat="true" ht="18" hidden="false" customHeight="true" outlineLevel="0" collapsed="false">
      <c r="A35" s="632" t="s">
        <v>46</v>
      </c>
      <c r="B35" s="633" t="s">
        <v>382</v>
      </c>
      <c r="C35" s="568" t="n">
        <v>338</v>
      </c>
      <c r="D35" s="568" t="n">
        <v>82422</v>
      </c>
      <c r="E35" s="568" t="n">
        <v>3957</v>
      </c>
      <c r="F35" s="568" t="n">
        <v>5266</v>
      </c>
      <c r="G35" s="568" t="n">
        <v>10</v>
      </c>
      <c r="H35" s="568" t="n">
        <v>538</v>
      </c>
      <c r="I35" s="568" t="n">
        <v>36</v>
      </c>
      <c r="J35" s="568" t="n">
        <v>285</v>
      </c>
      <c r="K35" s="568" t="n">
        <v>367</v>
      </c>
      <c r="L35" s="568" t="n">
        <v>217</v>
      </c>
      <c r="M35" s="568" t="n">
        <v>10752</v>
      </c>
      <c r="N35" s="568" t="n">
        <v>5083</v>
      </c>
      <c r="O35" s="568" t="n">
        <v>182</v>
      </c>
      <c r="P35" s="568" t="n">
        <v>257</v>
      </c>
      <c r="Q35" s="568" t="n">
        <v>1430</v>
      </c>
      <c r="R35" s="568" t="n">
        <v>7662</v>
      </c>
      <c r="S35" s="568" t="n">
        <v>165</v>
      </c>
      <c r="T35" s="568" t="n">
        <v>810</v>
      </c>
      <c r="U35" s="568" t="n">
        <v>71</v>
      </c>
      <c r="V35" s="568" t="n">
        <v>196</v>
      </c>
      <c r="W35" s="664" t="n">
        <v>132659</v>
      </c>
      <c r="X35" s="665"/>
      <c r="Y35" s="614" t="s">
        <v>383</v>
      </c>
      <c r="Z35" s="564"/>
      <c r="AA35" s="564"/>
      <c r="AB35" s="564"/>
    </row>
    <row r="36" s="642" customFormat="true" ht="42" hidden="false" customHeight="true" outlineLevel="0" collapsed="false">
      <c r="A36" s="632" t="s">
        <v>496</v>
      </c>
      <c r="B36" s="633" t="s">
        <v>385</v>
      </c>
      <c r="C36" s="568" t="n">
        <v>1097</v>
      </c>
      <c r="D36" s="568" t="n">
        <v>8194</v>
      </c>
      <c r="E36" s="568" t="n">
        <v>113743</v>
      </c>
      <c r="F36" s="568" t="n">
        <v>7213</v>
      </c>
      <c r="G36" s="568" t="n">
        <v>58</v>
      </c>
      <c r="H36" s="568" t="n">
        <v>240</v>
      </c>
      <c r="I36" s="568" t="n">
        <v>331</v>
      </c>
      <c r="J36" s="568" t="n">
        <v>5147</v>
      </c>
      <c r="K36" s="568" t="n">
        <v>350</v>
      </c>
      <c r="L36" s="568" t="n">
        <v>150</v>
      </c>
      <c r="M36" s="568" t="n">
        <v>2591</v>
      </c>
      <c r="N36" s="568" t="n">
        <v>959</v>
      </c>
      <c r="O36" s="568" t="n">
        <v>246</v>
      </c>
      <c r="P36" s="568" t="n">
        <v>1135</v>
      </c>
      <c r="Q36" s="568" t="n">
        <v>1905</v>
      </c>
      <c r="R36" s="568" t="n">
        <v>1074</v>
      </c>
      <c r="S36" s="568" t="n">
        <v>608</v>
      </c>
      <c r="T36" s="568" t="n">
        <v>2508</v>
      </c>
      <c r="U36" s="568" t="n">
        <v>836</v>
      </c>
      <c r="V36" s="568" t="n">
        <v>789</v>
      </c>
      <c r="W36" s="664" t="n">
        <v>831110</v>
      </c>
      <c r="X36" s="665"/>
      <c r="Y36" s="614" t="s">
        <v>497</v>
      </c>
      <c r="Z36" s="564"/>
      <c r="AA36" s="564"/>
      <c r="AB36" s="564"/>
    </row>
    <row r="37" s="642" customFormat="true" ht="5.25" hidden="false" customHeight="true" outlineLevel="0" collapsed="false">
      <c r="A37" s="605"/>
      <c r="B37" s="605"/>
      <c r="C37" s="605"/>
      <c r="D37" s="605"/>
      <c r="E37" s="605"/>
      <c r="F37" s="605"/>
      <c r="G37" s="605"/>
      <c r="H37" s="605"/>
      <c r="I37" s="605"/>
      <c r="J37" s="605"/>
      <c r="K37" s="605"/>
      <c r="L37" s="605"/>
      <c r="M37" s="605"/>
      <c r="N37" s="605"/>
      <c r="O37" s="605"/>
      <c r="P37" s="605"/>
      <c r="Q37" s="605"/>
      <c r="R37" s="605"/>
      <c r="S37" s="605"/>
      <c r="T37" s="605"/>
      <c r="U37" s="605"/>
      <c r="V37" s="605"/>
      <c r="W37" s="605"/>
      <c r="X37" s="605"/>
      <c r="Y37" s="605"/>
      <c r="Z37" s="564"/>
      <c r="AA37" s="564"/>
    </row>
    <row r="38" s="641" customFormat="true" ht="34.5" hidden="false" customHeight="true" outlineLevel="0" collapsed="false">
      <c r="A38" s="679" t="n">
        <v>134</v>
      </c>
      <c r="B38" s="680"/>
      <c r="C38" s="681"/>
      <c r="D38" s="638"/>
      <c r="E38" s="638"/>
      <c r="F38" s="638"/>
      <c r="G38" s="638"/>
      <c r="H38" s="638"/>
      <c r="I38" s="638"/>
      <c r="J38" s="638"/>
      <c r="K38" s="638"/>
      <c r="L38" s="638"/>
      <c r="M38" s="638"/>
      <c r="N38" s="638"/>
      <c r="O38" s="638"/>
      <c r="P38" s="638"/>
      <c r="Q38" s="638"/>
      <c r="R38" s="638"/>
      <c r="S38" s="638"/>
      <c r="T38" s="638"/>
      <c r="U38" s="638"/>
      <c r="V38" s="638"/>
      <c r="W38" s="638"/>
      <c r="X38" s="638"/>
      <c r="Y38" s="682" t="n">
        <v>135</v>
      </c>
    </row>
    <row r="39" s="642" customFormat="true" ht="12.75" hidden="false" customHeight="false" outlineLevel="0" collapsed="false">
      <c r="A39" s="605"/>
      <c r="B39" s="605"/>
      <c r="C39" s="605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605"/>
      <c r="R39" s="605"/>
      <c r="S39" s="605"/>
      <c r="T39" s="605"/>
      <c r="U39" s="605"/>
      <c r="V39" s="605"/>
      <c r="W39" s="605"/>
      <c r="X39" s="605"/>
      <c r="Y39" s="605"/>
    </row>
    <row r="40" s="576" customFormat="true" ht="15.75" hidden="false" customHeight="false" outlineLevel="0" collapsed="false">
      <c r="A40" s="644"/>
      <c r="B40" s="644"/>
      <c r="C40" s="644"/>
      <c r="D40" s="644"/>
      <c r="E40" s="644"/>
      <c r="F40" s="644"/>
      <c r="G40" s="644"/>
      <c r="H40" s="644"/>
      <c r="I40" s="644"/>
      <c r="J40" s="644"/>
      <c r="K40" s="644"/>
      <c r="L40" s="644"/>
      <c r="M40" s="644"/>
      <c r="N40" s="644"/>
      <c r="O40" s="644"/>
      <c r="P40" s="644"/>
      <c r="Q40" s="644"/>
      <c r="R40" s="644"/>
      <c r="S40" s="644"/>
      <c r="T40" s="644"/>
      <c r="U40" s="644"/>
      <c r="V40" s="644"/>
      <c r="W40" s="644"/>
      <c r="X40" s="574"/>
      <c r="Y40" s="574"/>
    </row>
    <row r="41" s="577" customFormat="true" ht="15" hidden="false" customHeight="false" outlineLevel="0" collapsed="false"/>
  </sheetData>
  <mergeCells count="26">
    <mergeCell ref="C4:I4"/>
    <mergeCell ref="J4:W4"/>
    <mergeCell ref="D5:O5"/>
    <mergeCell ref="P5:W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3" width="30.7"/>
    <col collapsed="false" customWidth="true" hidden="false" outlineLevel="0" max="2" min="2" style="523" width="8.7"/>
    <col collapsed="false" customWidth="true" hidden="false" outlineLevel="0" max="3" min="3" style="523" width="12.28"/>
    <col collapsed="false" customWidth="true" hidden="false" outlineLevel="0" max="4" min="4" style="523" width="9.99"/>
    <col collapsed="false" customWidth="true" hidden="false" outlineLevel="0" max="5" min="5" style="523" width="10.13"/>
    <col collapsed="false" customWidth="true" hidden="false" outlineLevel="0" max="6" min="6" style="523" width="10.41"/>
    <col collapsed="false" customWidth="true" hidden="false" outlineLevel="0" max="7" min="7" style="523" width="8.28"/>
    <col collapsed="false" customWidth="true" hidden="false" outlineLevel="0" max="8" min="8" style="523" width="10.56"/>
    <col collapsed="false" customWidth="true" hidden="false" outlineLevel="0" max="9" min="9" style="523" width="19.85"/>
    <col collapsed="false" customWidth="true" hidden="false" outlineLevel="0" max="10" min="10" style="523" width="9.99"/>
    <col collapsed="false" customWidth="true" hidden="false" outlineLevel="0" max="11" min="11" style="523" width="13.56"/>
    <col collapsed="false" customWidth="true" hidden="false" outlineLevel="0" max="12" min="12" style="523" width="11.56"/>
    <col collapsed="false" customWidth="true" hidden="false" outlineLevel="0" max="13" min="13" style="523" width="11.7"/>
    <col collapsed="false" customWidth="true" hidden="false" outlineLevel="0" max="14" min="14" style="523" width="26.56"/>
    <col collapsed="false" customWidth="true" hidden="false" outlineLevel="0" max="15" min="15" style="523" width="10.28"/>
    <col collapsed="false" customWidth="true" hidden="false" outlineLevel="0" max="16" min="16" style="523" width="18.56"/>
    <col collapsed="false" customWidth="true" hidden="false" outlineLevel="0" max="17" min="17" style="523" width="11.28"/>
    <col collapsed="false" customWidth="true" hidden="false" outlineLevel="0" max="18" min="18" style="523" width="12.56"/>
    <col collapsed="false" customWidth="true" hidden="false" outlineLevel="0" max="19" min="19" style="523" width="9.56"/>
    <col collapsed="false" customWidth="true" hidden="false" outlineLevel="0" max="20" min="20" style="523" width="15.28"/>
    <col collapsed="false" customWidth="true" hidden="false" outlineLevel="0" max="21" min="21" style="523" width="9.14"/>
    <col collapsed="false" customWidth="false" hidden="false" outlineLevel="0" max="22" min="22" style="523" width="10.99"/>
    <col collapsed="false" customWidth="false" hidden="false" outlineLevel="0" max="23" min="23" style="643" width="10.99"/>
    <col collapsed="false" customWidth="true" hidden="false" outlineLevel="0" max="24" min="24" style="643" width="1.99"/>
    <col collapsed="false" customWidth="true" hidden="false" outlineLevel="0" max="25" min="25" style="643" width="28.7"/>
    <col collapsed="false" customWidth="false" hidden="false" outlineLevel="0" max="257" min="26" style="523" width="10.99"/>
  </cols>
  <sheetData>
    <row r="1" s="527" customFormat="true" ht="10.9" hidden="false" customHeight="true" outlineLevel="0" collapsed="false">
      <c r="A1" s="526"/>
      <c r="B1" s="526"/>
      <c r="C1" s="526"/>
      <c r="W1" s="642"/>
      <c r="X1" s="642"/>
      <c r="Y1" s="642"/>
      <c r="Z1" s="302"/>
      <c r="AA1" s="302"/>
      <c r="AB1" s="302"/>
      <c r="AC1" s="302"/>
      <c r="AD1" s="302"/>
      <c r="AE1" s="302"/>
    </row>
    <row r="2" s="527" customFormat="true" ht="20.25" hidden="false" customHeight="true" outlineLevel="0" collapsed="false">
      <c r="A2" s="612"/>
      <c r="B2" s="612"/>
      <c r="C2" s="612"/>
      <c r="T2" s="602"/>
      <c r="W2" s="642"/>
      <c r="X2" s="642"/>
      <c r="Y2" s="642"/>
      <c r="Z2" s="302"/>
      <c r="AA2" s="302"/>
      <c r="AB2" s="302"/>
      <c r="AC2" s="302"/>
      <c r="AD2" s="302"/>
      <c r="AE2" s="302"/>
    </row>
    <row r="3" customFormat="false" ht="15.75" hidden="false" customHeight="true" outlineLevel="0" collapsed="false">
      <c r="A3" s="602" t="s">
        <v>73</v>
      </c>
      <c r="B3" s="602"/>
      <c r="C3" s="533"/>
      <c r="T3" s="649"/>
      <c r="W3" s="642"/>
      <c r="X3" s="642"/>
      <c r="Y3" s="670" t="s">
        <v>74</v>
      </c>
    </row>
    <row r="4" s="621" customFormat="true" ht="15.75" hidden="false" customHeight="true" outlineLevel="0" collapsed="false">
      <c r="A4" s="619"/>
      <c r="B4" s="619"/>
      <c r="C4" s="616" t="s">
        <v>559</v>
      </c>
      <c r="D4" s="616"/>
      <c r="E4" s="616"/>
      <c r="F4" s="616"/>
      <c r="G4" s="616"/>
      <c r="H4" s="616"/>
      <c r="I4" s="616"/>
      <c r="J4" s="617" t="s">
        <v>295</v>
      </c>
      <c r="K4" s="617"/>
      <c r="L4" s="617"/>
      <c r="M4" s="617"/>
      <c r="N4" s="617"/>
      <c r="O4" s="617"/>
      <c r="P4" s="617"/>
      <c r="Q4" s="617"/>
      <c r="R4" s="617"/>
      <c r="S4" s="617"/>
      <c r="T4" s="617"/>
      <c r="U4" s="617"/>
      <c r="V4" s="617"/>
      <c r="W4" s="617"/>
      <c r="X4" s="615"/>
      <c r="Y4" s="619"/>
    </row>
    <row r="5" customFormat="false" ht="13.5" hidden="false" customHeight="true" outlineLevel="0" collapsed="false">
      <c r="A5" s="533"/>
      <c r="B5" s="533"/>
      <c r="C5" s="533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6"/>
      <c r="P5" s="526"/>
      <c r="Q5" s="526"/>
      <c r="R5" s="526"/>
      <c r="S5" s="526"/>
      <c r="T5" s="526"/>
      <c r="U5" s="526"/>
      <c r="V5" s="526"/>
      <c r="W5" s="526"/>
      <c r="X5" s="526"/>
      <c r="Y5" s="526"/>
    </row>
    <row r="6" customFormat="false" ht="11.25" hidden="false" customHeight="true" outlineLevel="0" collapsed="false">
      <c r="A6" s="624"/>
      <c r="B6" s="622" t="s">
        <v>6</v>
      </c>
      <c r="C6" s="623" t="s">
        <v>542</v>
      </c>
      <c r="D6" s="623" t="s">
        <v>46</v>
      </c>
      <c r="E6" s="623" t="s">
        <v>543</v>
      </c>
      <c r="F6" s="623" t="s">
        <v>387</v>
      </c>
      <c r="G6" s="623" t="s">
        <v>499</v>
      </c>
      <c r="H6" s="623" t="s">
        <v>544</v>
      </c>
      <c r="I6" s="623" t="s">
        <v>545</v>
      </c>
      <c r="J6" s="623" t="s">
        <v>399</v>
      </c>
      <c r="K6" s="623" t="s">
        <v>546</v>
      </c>
      <c r="L6" s="623" t="s">
        <v>67</v>
      </c>
      <c r="M6" s="623" t="s">
        <v>70</v>
      </c>
      <c r="N6" s="623" t="s">
        <v>547</v>
      </c>
      <c r="O6" s="623" t="s">
        <v>410</v>
      </c>
      <c r="P6" s="623" t="s">
        <v>548</v>
      </c>
      <c r="Q6" s="623" t="s">
        <v>549</v>
      </c>
      <c r="R6" s="623" t="s">
        <v>550</v>
      </c>
      <c r="S6" s="671" t="s">
        <v>91</v>
      </c>
      <c r="T6" s="623" t="s">
        <v>551</v>
      </c>
      <c r="U6" s="623" t="s">
        <v>163</v>
      </c>
      <c r="V6" s="623" t="s">
        <v>104</v>
      </c>
      <c r="W6" s="683" t="s">
        <v>278</v>
      </c>
      <c r="X6" s="683"/>
      <c r="Y6" s="683"/>
    </row>
    <row r="7" customFormat="false" ht="15" hidden="false" customHeight="true" outlineLevel="0" collapsed="false">
      <c r="A7" s="624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83"/>
      <c r="X7" s="683"/>
      <c r="Y7" s="683"/>
      <c r="Z7" s="577"/>
      <c r="AA7" s="577"/>
      <c r="AB7" s="577"/>
    </row>
    <row r="8" s="625" customFormat="true" ht="89.25" hidden="false" customHeight="true" outlineLevel="0" collapsed="false">
      <c r="A8" s="624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83"/>
      <c r="X8" s="683"/>
      <c r="Y8" s="683"/>
      <c r="Z8" s="577"/>
      <c r="AA8" s="577"/>
      <c r="AB8" s="577"/>
    </row>
    <row r="9" s="625" customFormat="true" ht="97.5" hidden="false" customHeight="true" outlineLevel="0" collapsed="false">
      <c r="A9" s="624"/>
      <c r="B9" s="626" t="s">
        <v>16</v>
      </c>
      <c r="C9" s="626" t="s">
        <v>552</v>
      </c>
      <c r="D9" s="626" t="s">
        <v>383</v>
      </c>
      <c r="E9" s="626" t="s">
        <v>497</v>
      </c>
      <c r="F9" s="626" t="s">
        <v>389</v>
      </c>
      <c r="G9" s="626" t="s">
        <v>392</v>
      </c>
      <c r="H9" s="626" t="s">
        <v>553</v>
      </c>
      <c r="I9" s="626" t="s">
        <v>554</v>
      </c>
      <c r="J9" s="626" t="s">
        <v>401</v>
      </c>
      <c r="K9" s="626" t="s">
        <v>404</v>
      </c>
      <c r="L9" s="626" t="s">
        <v>69</v>
      </c>
      <c r="M9" s="626" t="s">
        <v>72</v>
      </c>
      <c r="N9" s="626" t="s">
        <v>555</v>
      </c>
      <c r="O9" s="626" t="s">
        <v>560</v>
      </c>
      <c r="P9" s="626" t="s">
        <v>556</v>
      </c>
      <c r="Q9" s="626" t="s">
        <v>515</v>
      </c>
      <c r="R9" s="626" t="s">
        <v>557</v>
      </c>
      <c r="S9" s="626" t="s">
        <v>423</v>
      </c>
      <c r="T9" s="626" t="s">
        <v>558</v>
      </c>
      <c r="U9" s="626" t="s">
        <v>130</v>
      </c>
      <c r="V9" s="626" t="s">
        <v>106</v>
      </c>
      <c r="W9" s="684" t="s">
        <v>294</v>
      </c>
      <c r="X9" s="683"/>
      <c r="Y9" s="683"/>
      <c r="Z9" s="577"/>
      <c r="AA9" s="577"/>
      <c r="AB9" s="577"/>
    </row>
    <row r="10" s="688" customFormat="true" ht="15" hidden="false" customHeight="true" outlineLevel="0" collapsed="false">
      <c r="A10" s="647"/>
      <c r="B10" s="549"/>
      <c r="C10" s="627" t="s">
        <v>380</v>
      </c>
      <c r="D10" s="627" t="s">
        <v>382</v>
      </c>
      <c r="E10" s="627" t="s">
        <v>385</v>
      </c>
      <c r="F10" s="627" t="s">
        <v>388</v>
      </c>
      <c r="G10" s="627" t="s">
        <v>391</v>
      </c>
      <c r="H10" s="627" t="s">
        <v>394</v>
      </c>
      <c r="I10" s="627" t="s">
        <v>397</v>
      </c>
      <c r="J10" s="627" t="s">
        <v>400</v>
      </c>
      <c r="K10" s="627" t="s">
        <v>403</v>
      </c>
      <c r="L10" s="627" t="s">
        <v>405</v>
      </c>
      <c r="M10" s="627" t="s">
        <v>406</v>
      </c>
      <c r="N10" s="627" t="s">
        <v>408</v>
      </c>
      <c r="O10" s="627" t="s">
        <v>411</v>
      </c>
      <c r="P10" s="627" t="s">
        <v>414</v>
      </c>
      <c r="Q10" s="627" t="s">
        <v>417</v>
      </c>
      <c r="R10" s="627" t="s">
        <v>420</v>
      </c>
      <c r="S10" s="627" t="s">
        <v>422</v>
      </c>
      <c r="T10" s="627" t="s">
        <v>425</v>
      </c>
      <c r="U10" s="627" t="s">
        <v>428</v>
      </c>
      <c r="V10" s="674" t="s">
        <v>429</v>
      </c>
      <c r="W10" s="685"/>
      <c r="X10" s="686"/>
      <c r="Y10" s="686"/>
      <c r="Z10" s="687"/>
      <c r="AA10" s="687"/>
      <c r="AB10" s="687"/>
    </row>
    <row r="11" s="527" customFormat="true" ht="9" hidden="false" customHeight="true" outlineLevel="0" collapsed="false">
      <c r="A11" s="597"/>
      <c r="B11" s="597"/>
      <c r="C11" s="689"/>
      <c r="D11" s="568"/>
      <c r="E11" s="568"/>
      <c r="F11" s="568"/>
      <c r="G11" s="568"/>
      <c r="H11" s="689"/>
      <c r="I11" s="568"/>
      <c r="J11" s="689"/>
      <c r="K11" s="689"/>
      <c r="L11" s="689"/>
      <c r="M11" s="689"/>
      <c r="N11" s="689"/>
      <c r="O11" s="689"/>
      <c r="P11" s="689"/>
      <c r="Q11" s="689"/>
      <c r="R11" s="568"/>
      <c r="S11" s="568"/>
      <c r="T11" s="568"/>
      <c r="U11" s="568"/>
      <c r="V11" s="568"/>
      <c r="W11" s="664"/>
      <c r="X11" s="665"/>
      <c r="Y11" s="524"/>
      <c r="Z11" s="564"/>
      <c r="AA11" s="566"/>
      <c r="AB11" s="566"/>
    </row>
    <row r="12" s="527" customFormat="true" ht="30" hidden="false" customHeight="true" outlineLevel="0" collapsed="false">
      <c r="A12" s="632" t="s">
        <v>498</v>
      </c>
      <c r="B12" s="633" t="s">
        <v>388</v>
      </c>
      <c r="C12" s="568" t="n">
        <v>1054</v>
      </c>
      <c r="D12" s="568" t="n">
        <v>1167</v>
      </c>
      <c r="E12" s="568" t="n">
        <v>31379</v>
      </c>
      <c r="F12" s="568" t="n">
        <v>23162</v>
      </c>
      <c r="G12" s="568" t="n">
        <v>235</v>
      </c>
      <c r="H12" s="568" t="n">
        <v>244</v>
      </c>
      <c r="I12" s="568" t="n">
        <v>186</v>
      </c>
      <c r="J12" s="568" t="n">
        <v>115</v>
      </c>
      <c r="K12" s="568" t="n">
        <v>345</v>
      </c>
      <c r="L12" s="568" t="n">
        <v>133</v>
      </c>
      <c r="M12" s="568" t="n">
        <v>598</v>
      </c>
      <c r="N12" s="568" t="n">
        <v>2211</v>
      </c>
      <c r="O12" s="568" t="n">
        <v>123</v>
      </c>
      <c r="P12" s="568" t="n">
        <v>165</v>
      </c>
      <c r="Q12" s="568" t="n">
        <v>872</v>
      </c>
      <c r="R12" s="568" t="n">
        <v>3695</v>
      </c>
      <c r="S12" s="568" t="n">
        <v>601</v>
      </c>
      <c r="T12" s="568" t="n">
        <v>403</v>
      </c>
      <c r="U12" s="568" t="n">
        <v>383</v>
      </c>
      <c r="V12" s="568" t="n">
        <v>241</v>
      </c>
      <c r="W12" s="664" t="n">
        <v>259213</v>
      </c>
      <c r="X12" s="665"/>
      <c r="Y12" s="614" t="s">
        <v>389</v>
      </c>
      <c r="Z12" s="564"/>
      <c r="AA12" s="564"/>
      <c r="AB12" s="564"/>
    </row>
    <row r="13" s="527" customFormat="true" ht="28.5" hidden="false" customHeight="true" outlineLevel="0" collapsed="false">
      <c r="A13" s="632" t="s">
        <v>499</v>
      </c>
      <c r="B13" s="633" t="s">
        <v>391</v>
      </c>
      <c r="C13" s="568" t="n">
        <v>25</v>
      </c>
      <c r="D13" s="568" t="n">
        <v>31</v>
      </c>
      <c r="E13" s="568" t="n">
        <v>584</v>
      </c>
      <c r="F13" s="568" t="n">
        <v>61</v>
      </c>
      <c r="G13" s="568" t="n">
        <v>257</v>
      </c>
      <c r="H13" s="568" t="n">
        <v>6</v>
      </c>
      <c r="I13" s="568" t="n">
        <v>40</v>
      </c>
      <c r="J13" s="568" t="n">
        <v>21</v>
      </c>
      <c r="K13" s="568" t="n">
        <v>86</v>
      </c>
      <c r="L13" s="568" t="n">
        <v>84</v>
      </c>
      <c r="M13" s="568" t="n">
        <v>24</v>
      </c>
      <c r="N13" s="568" t="n">
        <v>67</v>
      </c>
      <c r="O13" s="568" t="n">
        <v>5</v>
      </c>
      <c r="P13" s="568" t="n">
        <v>30</v>
      </c>
      <c r="Q13" s="568" t="n">
        <v>26</v>
      </c>
      <c r="R13" s="568" t="n">
        <v>84</v>
      </c>
      <c r="S13" s="568" t="n">
        <v>64</v>
      </c>
      <c r="T13" s="568" t="n">
        <v>26</v>
      </c>
      <c r="U13" s="568" t="n">
        <v>2</v>
      </c>
      <c r="V13" s="568" t="n">
        <v>18</v>
      </c>
      <c r="W13" s="664" t="n">
        <v>1859</v>
      </c>
      <c r="X13" s="665"/>
      <c r="Y13" s="614" t="s">
        <v>392</v>
      </c>
      <c r="Z13" s="564"/>
      <c r="AA13" s="564"/>
      <c r="AB13" s="564"/>
    </row>
    <row r="14" s="527" customFormat="true" ht="33" hidden="false" customHeight="true" outlineLevel="0" collapsed="false">
      <c r="A14" s="632" t="s">
        <v>500</v>
      </c>
      <c r="B14" s="633" t="s">
        <v>394</v>
      </c>
      <c r="C14" s="568" t="n">
        <v>7</v>
      </c>
      <c r="D14" s="568" t="n">
        <v>183</v>
      </c>
      <c r="E14" s="568" t="n">
        <v>1879</v>
      </c>
      <c r="F14" s="568" t="n">
        <v>422</v>
      </c>
      <c r="G14" s="568" t="n">
        <v>2</v>
      </c>
      <c r="H14" s="568" t="n">
        <v>1034</v>
      </c>
      <c r="I14" s="568" t="n">
        <v>71</v>
      </c>
      <c r="J14" s="568" t="n">
        <v>66</v>
      </c>
      <c r="K14" s="568" t="n">
        <v>427</v>
      </c>
      <c r="L14" s="568" t="n">
        <v>61</v>
      </c>
      <c r="M14" s="568" t="n">
        <v>91</v>
      </c>
      <c r="N14" s="568" t="n">
        <v>932</v>
      </c>
      <c r="O14" s="568" t="n">
        <v>73</v>
      </c>
      <c r="P14" s="568" t="n">
        <v>136</v>
      </c>
      <c r="Q14" s="568" t="n">
        <v>479</v>
      </c>
      <c r="R14" s="568" t="n">
        <v>1015</v>
      </c>
      <c r="S14" s="568" t="n">
        <v>116</v>
      </c>
      <c r="T14" s="568" t="n">
        <v>240</v>
      </c>
      <c r="U14" s="568" t="n">
        <v>453</v>
      </c>
      <c r="V14" s="568" t="n">
        <v>74</v>
      </c>
      <c r="W14" s="664" t="n">
        <v>9612</v>
      </c>
      <c r="X14" s="665"/>
      <c r="Y14" s="614" t="s">
        <v>501</v>
      </c>
      <c r="Z14" s="564"/>
      <c r="AA14" s="564"/>
      <c r="AB14" s="564"/>
    </row>
    <row r="15" s="527" customFormat="true" ht="90.75" hidden="false" customHeight="true" outlineLevel="0" collapsed="false">
      <c r="A15" s="632" t="s">
        <v>502</v>
      </c>
      <c r="B15" s="633" t="s">
        <v>397</v>
      </c>
      <c r="C15" s="568" t="n">
        <v>104</v>
      </c>
      <c r="D15" s="568" t="n">
        <v>153</v>
      </c>
      <c r="E15" s="568" t="n">
        <v>6016</v>
      </c>
      <c r="F15" s="568" t="n">
        <v>293</v>
      </c>
      <c r="G15" s="568" t="n">
        <v>23</v>
      </c>
      <c r="H15" s="568" t="n">
        <v>133</v>
      </c>
      <c r="I15" s="568" t="n">
        <v>10308</v>
      </c>
      <c r="J15" s="568" t="n">
        <v>606</v>
      </c>
      <c r="K15" s="568" t="n">
        <v>303</v>
      </c>
      <c r="L15" s="568" t="n">
        <v>277</v>
      </c>
      <c r="M15" s="568" t="n">
        <v>978</v>
      </c>
      <c r="N15" s="568" t="n">
        <v>636</v>
      </c>
      <c r="O15" s="568" t="n">
        <v>16</v>
      </c>
      <c r="P15" s="568" t="n">
        <v>5052</v>
      </c>
      <c r="Q15" s="568" t="n">
        <v>146</v>
      </c>
      <c r="R15" s="568" t="n">
        <v>0</v>
      </c>
      <c r="S15" s="568" t="n">
        <v>223</v>
      </c>
      <c r="T15" s="568" t="n">
        <v>215</v>
      </c>
      <c r="U15" s="568" t="n">
        <v>484</v>
      </c>
      <c r="V15" s="568" t="n">
        <v>407</v>
      </c>
      <c r="W15" s="664" t="n">
        <v>30374</v>
      </c>
      <c r="X15" s="665"/>
      <c r="Y15" s="614" t="s">
        <v>561</v>
      </c>
      <c r="Z15" s="564"/>
      <c r="AA15" s="564"/>
      <c r="AB15" s="564"/>
    </row>
    <row r="16" s="527" customFormat="true" ht="27.75" hidden="false" customHeight="true" outlineLevel="0" collapsed="false">
      <c r="A16" s="632" t="s">
        <v>504</v>
      </c>
      <c r="B16" s="633" t="s">
        <v>400</v>
      </c>
      <c r="C16" s="568" t="n">
        <v>252</v>
      </c>
      <c r="D16" s="568" t="n">
        <v>571</v>
      </c>
      <c r="E16" s="568" t="n">
        <v>3171</v>
      </c>
      <c r="F16" s="568" t="n">
        <v>1559</v>
      </c>
      <c r="G16" s="568" t="n">
        <v>37</v>
      </c>
      <c r="H16" s="568" t="n">
        <v>315</v>
      </c>
      <c r="I16" s="568" t="n">
        <v>724</v>
      </c>
      <c r="J16" s="568" t="n">
        <v>10629</v>
      </c>
      <c r="K16" s="568" t="n">
        <v>940</v>
      </c>
      <c r="L16" s="568" t="n">
        <v>771</v>
      </c>
      <c r="M16" s="568" t="n">
        <v>447</v>
      </c>
      <c r="N16" s="568" t="n">
        <v>1031</v>
      </c>
      <c r="O16" s="568" t="n">
        <v>64</v>
      </c>
      <c r="P16" s="568" t="n">
        <v>1480</v>
      </c>
      <c r="Q16" s="568" t="n">
        <v>736</v>
      </c>
      <c r="R16" s="568" t="n">
        <v>3727</v>
      </c>
      <c r="S16" s="568" t="n">
        <v>553</v>
      </c>
      <c r="T16" s="568" t="n">
        <v>725</v>
      </c>
      <c r="U16" s="568" t="n">
        <v>284</v>
      </c>
      <c r="V16" s="568" t="n">
        <v>110</v>
      </c>
      <c r="W16" s="664" t="n">
        <v>31197</v>
      </c>
      <c r="X16" s="665"/>
      <c r="Y16" s="614" t="s">
        <v>401</v>
      </c>
      <c r="Z16" s="564"/>
      <c r="AA16" s="564"/>
      <c r="AB16" s="564"/>
    </row>
    <row r="17" s="527" customFormat="true" ht="43.5" hidden="false" customHeight="true" outlineLevel="0" collapsed="false">
      <c r="A17" s="632" t="s">
        <v>402</v>
      </c>
      <c r="B17" s="633" t="s">
        <v>403</v>
      </c>
      <c r="C17" s="568" t="n">
        <v>147</v>
      </c>
      <c r="D17" s="568" t="n">
        <v>166</v>
      </c>
      <c r="E17" s="568" t="n">
        <v>5953</v>
      </c>
      <c r="F17" s="568" t="n">
        <v>972</v>
      </c>
      <c r="G17" s="568" t="n">
        <v>4</v>
      </c>
      <c r="H17" s="568" t="n">
        <v>140</v>
      </c>
      <c r="I17" s="568" t="n">
        <v>369</v>
      </c>
      <c r="J17" s="568" t="n">
        <v>326</v>
      </c>
      <c r="K17" s="568" t="n">
        <v>51090</v>
      </c>
      <c r="L17" s="568" t="n">
        <v>832</v>
      </c>
      <c r="M17" s="568" t="n">
        <v>220</v>
      </c>
      <c r="N17" s="568" t="n">
        <v>2154</v>
      </c>
      <c r="O17" s="568" t="n">
        <v>66</v>
      </c>
      <c r="P17" s="568" t="n">
        <v>2480</v>
      </c>
      <c r="Q17" s="568" t="n">
        <v>332</v>
      </c>
      <c r="R17" s="568" t="n">
        <v>516</v>
      </c>
      <c r="S17" s="568" t="n">
        <v>1337</v>
      </c>
      <c r="T17" s="568" t="n">
        <v>615</v>
      </c>
      <c r="U17" s="568" t="n">
        <v>99</v>
      </c>
      <c r="V17" s="568" t="n">
        <v>289</v>
      </c>
      <c r="W17" s="664" t="n">
        <v>70193</v>
      </c>
      <c r="X17" s="665"/>
      <c r="Y17" s="614" t="s">
        <v>505</v>
      </c>
      <c r="Z17" s="564"/>
      <c r="AA17" s="564"/>
      <c r="AB17" s="564"/>
    </row>
    <row r="18" s="527" customFormat="true" ht="29.25" hidden="false" customHeight="true" outlineLevel="0" collapsed="false">
      <c r="A18" s="632" t="s">
        <v>506</v>
      </c>
      <c r="B18" s="633" t="s">
        <v>405</v>
      </c>
      <c r="C18" s="568" t="n">
        <v>1136</v>
      </c>
      <c r="D18" s="568" t="n">
        <v>2206</v>
      </c>
      <c r="E18" s="568" t="n">
        <v>31592</v>
      </c>
      <c r="F18" s="568" t="n">
        <v>5508</v>
      </c>
      <c r="G18" s="568" t="n">
        <v>174</v>
      </c>
      <c r="H18" s="568" t="n">
        <v>718</v>
      </c>
      <c r="I18" s="568" t="n">
        <v>267</v>
      </c>
      <c r="J18" s="568" t="n">
        <v>376</v>
      </c>
      <c r="K18" s="568" t="n">
        <v>3373</v>
      </c>
      <c r="L18" s="568" t="n">
        <v>24155</v>
      </c>
      <c r="M18" s="568" t="n">
        <v>5163</v>
      </c>
      <c r="N18" s="568" t="n">
        <v>3066</v>
      </c>
      <c r="O18" s="568" t="n">
        <v>201</v>
      </c>
      <c r="P18" s="568" t="n">
        <v>877</v>
      </c>
      <c r="Q18" s="568" t="n">
        <v>1812</v>
      </c>
      <c r="R18" s="568" t="n">
        <v>1376</v>
      </c>
      <c r="S18" s="568" t="n">
        <v>1575</v>
      </c>
      <c r="T18" s="568" t="n">
        <v>1637</v>
      </c>
      <c r="U18" s="568" t="n">
        <v>129</v>
      </c>
      <c r="V18" s="568" t="n">
        <v>517</v>
      </c>
      <c r="W18" s="664" t="n">
        <v>117394</v>
      </c>
      <c r="X18" s="665"/>
      <c r="Y18" s="614" t="s">
        <v>507</v>
      </c>
      <c r="Z18" s="564"/>
      <c r="AA18" s="564"/>
      <c r="AB18" s="564"/>
    </row>
    <row r="19" s="527" customFormat="true" ht="18" hidden="false" customHeight="true" outlineLevel="0" collapsed="false">
      <c r="A19" s="632" t="s">
        <v>70</v>
      </c>
      <c r="B19" s="633" t="s">
        <v>406</v>
      </c>
      <c r="C19" s="568" t="n">
        <v>507</v>
      </c>
      <c r="D19" s="568" t="n">
        <v>0</v>
      </c>
      <c r="E19" s="568" t="n">
        <v>44718</v>
      </c>
      <c r="F19" s="568" t="n">
        <v>4034</v>
      </c>
      <c r="G19" s="568" t="n">
        <v>45</v>
      </c>
      <c r="H19" s="568" t="n">
        <v>1379</v>
      </c>
      <c r="I19" s="568" t="n">
        <v>227</v>
      </c>
      <c r="J19" s="568" t="n">
        <v>1147</v>
      </c>
      <c r="K19" s="568" t="n">
        <v>3195</v>
      </c>
      <c r="L19" s="568" t="n">
        <v>1685</v>
      </c>
      <c r="M19" s="568" t="n">
        <v>13606</v>
      </c>
      <c r="N19" s="568" t="n">
        <v>16058</v>
      </c>
      <c r="O19" s="568" t="n">
        <v>928</v>
      </c>
      <c r="P19" s="568" t="n">
        <v>4946</v>
      </c>
      <c r="Q19" s="568" t="n">
        <v>373</v>
      </c>
      <c r="R19" s="568" t="n">
        <v>136</v>
      </c>
      <c r="S19" s="568" t="n">
        <v>517</v>
      </c>
      <c r="T19" s="568" t="n">
        <v>695</v>
      </c>
      <c r="U19" s="568" t="n">
        <v>321</v>
      </c>
      <c r="V19" s="568" t="n">
        <v>282</v>
      </c>
      <c r="W19" s="664" t="n">
        <v>114939</v>
      </c>
      <c r="X19" s="665"/>
      <c r="Y19" s="614" t="s">
        <v>72</v>
      </c>
      <c r="Z19" s="564"/>
      <c r="AA19" s="564"/>
      <c r="AB19" s="564"/>
    </row>
    <row r="20" s="527" customFormat="true" ht="119.25" hidden="false" customHeight="true" outlineLevel="0" collapsed="false">
      <c r="A20" s="632" t="s">
        <v>508</v>
      </c>
      <c r="B20" s="633" t="s">
        <v>408</v>
      </c>
      <c r="C20" s="568" t="n">
        <v>1238</v>
      </c>
      <c r="D20" s="568" t="n">
        <v>9971</v>
      </c>
      <c r="E20" s="568" t="n">
        <v>11379</v>
      </c>
      <c r="F20" s="568" t="n">
        <v>6926</v>
      </c>
      <c r="G20" s="568" t="n">
        <v>24</v>
      </c>
      <c r="H20" s="568" t="n">
        <v>738</v>
      </c>
      <c r="I20" s="568" t="n">
        <v>445</v>
      </c>
      <c r="J20" s="568" t="n">
        <v>263</v>
      </c>
      <c r="K20" s="568" t="n">
        <v>1974</v>
      </c>
      <c r="L20" s="568" t="n">
        <v>4435</v>
      </c>
      <c r="M20" s="568" t="n">
        <v>9543</v>
      </c>
      <c r="N20" s="568" t="n">
        <v>7063</v>
      </c>
      <c r="O20" s="568" t="n">
        <v>211</v>
      </c>
      <c r="P20" s="568" t="n">
        <v>187</v>
      </c>
      <c r="Q20" s="568" t="n">
        <v>3864</v>
      </c>
      <c r="R20" s="568" t="n">
        <v>3589</v>
      </c>
      <c r="S20" s="568" t="n">
        <v>4271</v>
      </c>
      <c r="T20" s="568" t="n">
        <v>1253</v>
      </c>
      <c r="U20" s="568" t="n">
        <v>547</v>
      </c>
      <c r="V20" s="568" t="n">
        <v>898</v>
      </c>
      <c r="W20" s="664" t="n">
        <v>96225</v>
      </c>
      <c r="X20" s="665"/>
      <c r="Y20" s="614" t="s">
        <v>509</v>
      </c>
      <c r="Z20" s="564"/>
      <c r="AA20" s="564"/>
      <c r="AB20" s="564"/>
    </row>
    <row r="21" s="527" customFormat="true" ht="26.25" hidden="false" customHeight="false" outlineLevel="0" collapsed="false">
      <c r="A21" s="632" t="s">
        <v>510</v>
      </c>
      <c r="B21" s="633" t="s">
        <v>411</v>
      </c>
      <c r="C21" s="568" t="n">
        <v>114</v>
      </c>
      <c r="D21" s="568" t="n">
        <v>202</v>
      </c>
      <c r="E21" s="568" t="n">
        <v>369</v>
      </c>
      <c r="F21" s="568" t="n">
        <v>61</v>
      </c>
      <c r="G21" s="568" t="n">
        <v>0</v>
      </c>
      <c r="H21" s="568" t="n">
        <v>0</v>
      </c>
      <c r="I21" s="568" t="n">
        <v>1</v>
      </c>
      <c r="J21" s="568" t="n">
        <v>0</v>
      </c>
      <c r="K21" s="568" t="n">
        <v>349</v>
      </c>
      <c r="L21" s="568" t="n">
        <v>0</v>
      </c>
      <c r="M21" s="568" t="n">
        <v>14</v>
      </c>
      <c r="N21" s="568" t="n">
        <v>598</v>
      </c>
      <c r="O21" s="568" t="n">
        <v>698</v>
      </c>
      <c r="P21" s="568" t="n">
        <v>67</v>
      </c>
      <c r="Q21" s="568" t="n">
        <v>5</v>
      </c>
      <c r="R21" s="568" t="n">
        <v>998</v>
      </c>
      <c r="S21" s="568" t="n">
        <v>92</v>
      </c>
      <c r="T21" s="568" t="n">
        <v>35</v>
      </c>
      <c r="U21" s="568" t="n">
        <v>5</v>
      </c>
      <c r="V21" s="568" t="n">
        <v>10</v>
      </c>
      <c r="W21" s="664" t="n">
        <v>5516</v>
      </c>
      <c r="X21" s="665"/>
      <c r="Y21" s="614" t="s">
        <v>511</v>
      </c>
      <c r="Z21" s="564"/>
      <c r="AA21" s="564"/>
      <c r="AB21" s="564"/>
    </row>
    <row r="22" s="527" customFormat="true" ht="66.75" hidden="false" customHeight="true" outlineLevel="0" collapsed="false">
      <c r="A22" s="632" t="s">
        <v>512</v>
      </c>
      <c r="B22" s="633" t="s">
        <v>414</v>
      </c>
      <c r="C22" s="568" t="n">
        <v>138</v>
      </c>
      <c r="D22" s="568" t="n">
        <v>623</v>
      </c>
      <c r="E22" s="568" t="n">
        <v>18259</v>
      </c>
      <c r="F22" s="568" t="n">
        <v>1167</v>
      </c>
      <c r="G22" s="568" t="n">
        <v>2</v>
      </c>
      <c r="H22" s="568" t="n">
        <v>450</v>
      </c>
      <c r="I22" s="568" t="n">
        <v>864</v>
      </c>
      <c r="J22" s="568" t="n">
        <v>433</v>
      </c>
      <c r="K22" s="568" t="n">
        <v>615</v>
      </c>
      <c r="L22" s="568" t="n">
        <v>1187</v>
      </c>
      <c r="M22" s="568" t="n">
        <v>2484</v>
      </c>
      <c r="N22" s="568" t="n">
        <v>766</v>
      </c>
      <c r="O22" s="568" t="n">
        <v>16</v>
      </c>
      <c r="P22" s="568" t="n">
        <v>976</v>
      </c>
      <c r="Q22" s="568" t="n">
        <v>1531</v>
      </c>
      <c r="R22" s="568" t="n">
        <v>0</v>
      </c>
      <c r="S22" s="568" t="n">
        <v>718</v>
      </c>
      <c r="T22" s="568" t="n">
        <v>773</v>
      </c>
      <c r="U22" s="568" t="n">
        <v>513</v>
      </c>
      <c r="V22" s="568" t="n">
        <v>528</v>
      </c>
      <c r="W22" s="664" t="n">
        <v>45718</v>
      </c>
      <c r="X22" s="665"/>
      <c r="Y22" s="614" t="s">
        <v>513</v>
      </c>
      <c r="Z22" s="564"/>
      <c r="AA22" s="564"/>
      <c r="AB22" s="564"/>
    </row>
    <row r="23" s="527" customFormat="true" ht="42" hidden="false" customHeight="true" outlineLevel="0" collapsed="false">
      <c r="A23" s="632" t="s">
        <v>514</v>
      </c>
      <c r="B23" s="633" t="s">
        <v>417</v>
      </c>
      <c r="C23" s="568" t="n">
        <v>1304</v>
      </c>
      <c r="D23" s="568" t="n">
        <v>1928</v>
      </c>
      <c r="E23" s="568" t="n">
        <v>3871</v>
      </c>
      <c r="F23" s="568" t="n">
        <v>12916</v>
      </c>
      <c r="G23" s="568" t="n">
        <v>57</v>
      </c>
      <c r="H23" s="568" t="n">
        <v>958</v>
      </c>
      <c r="I23" s="568" t="n">
        <v>189</v>
      </c>
      <c r="J23" s="568" t="n">
        <v>328</v>
      </c>
      <c r="K23" s="568" t="n">
        <v>1400</v>
      </c>
      <c r="L23" s="568" t="n">
        <v>1508</v>
      </c>
      <c r="M23" s="568" t="n">
        <v>8334</v>
      </c>
      <c r="N23" s="568" t="n">
        <v>288</v>
      </c>
      <c r="O23" s="568" t="n">
        <v>7</v>
      </c>
      <c r="P23" s="568" t="n">
        <v>12</v>
      </c>
      <c r="Q23" s="568" t="n">
        <v>8591</v>
      </c>
      <c r="R23" s="568" t="n">
        <v>0</v>
      </c>
      <c r="S23" s="568" t="n">
        <v>1637</v>
      </c>
      <c r="T23" s="568" t="n">
        <v>1429</v>
      </c>
      <c r="U23" s="568" t="n">
        <v>1700</v>
      </c>
      <c r="V23" s="568" t="n">
        <v>1535</v>
      </c>
      <c r="W23" s="664" t="n">
        <v>61249</v>
      </c>
      <c r="X23" s="665"/>
      <c r="Y23" s="614" t="s">
        <v>515</v>
      </c>
      <c r="Z23" s="564"/>
      <c r="AA23" s="564"/>
      <c r="AB23" s="564"/>
    </row>
    <row r="24" s="527" customFormat="true" ht="40.5" hidden="false" customHeight="true" outlineLevel="0" collapsed="false">
      <c r="A24" s="632" t="s">
        <v>516</v>
      </c>
      <c r="B24" s="633" t="s">
        <v>420</v>
      </c>
      <c r="C24" s="568" t="n">
        <v>695</v>
      </c>
      <c r="D24" s="568" t="n">
        <v>270</v>
      </c>
      <c r="E24" s="568" t="n">
        <v>2582</v>
      </c>
      <c r="F24" s="568" t="n">
        <v>1095</v>
      </c>
      <c r="G24" s="568" t="n">
        <v>9</v>
      </c>
      <c r="H24" s="568" t="n">
        <v>126</v>
      </c>
      <c r="I24" s="568" t="n">
        <v>7</v>
      </c>
      <c r="J24" s="568" t="n">
        <v>63</v>
      </c>
      <c r="K24" s="568" t="n">
        <v>57</v>
      </c>
      <c r="L24" s="568" t="n">
        <v>244</v>
      </c>
      <c r="M24" s="568" t="n">
        <v>517</v>
      </c>
      <c r="N24" s="568" t="n">
        <v>435</v>
      </c>
      <c r="O24" s="568" t="n">
        <v>66</v>
      </c>
      <c r="P24" s="568" t="n">
        <v>56</v>
      </c>
      <c r="Q24" s="568" t="n">
        <v>155</v>
      </c>
      <c r="R24" s="568" t="n">
        <v>685</v>
      </c>
      <c r="S24" s="568" t="n">
        <v>2970</v>
      </c>
      <c r="T24" s="568" t="n">
        <v>1097</v>
      </c>
      <c r="U24" s="568" t="n">
        <v>223</v>
      </c>
      <c r="V24" s="568" t="n">
        <v>54</v>
      </c>
      <c r="W24" s="664" t="n">
        <v>19049</v>
      </c>
      <c r="X24" s="665"/>
      <c r="Y24" s="614" t="s">
        <v>517</v>
      </c>
      <c r="Z24" s="564"/>
      <c r="AA24" s="564"/>
      <c r="AB24" s="564"/>
    </row>
    <row r="25" s="527" customFormat="true" ht="21" hidden="false" customHeight="true" outlineLevel="0" collapsed="false">
      <c r="A25" s="632" t="s">
        <v>91</v>
      </c>
      <c r="B25" s="633" t="s">
        <v>422</v>
      </c>
      <c r="C25" s="568" t="n">
        <v>52</v>
      </c>
      <c r="D25" s="568" t="n">
        <v>49</v>
      </c>
      <c r="E25" s="568" t="n">
        <v>375</v>
      </c>
      <c r="F25" s="568" t="n">
        <v>300</v>
      </c>
      <c r="G25" s="568" t="n">
        <v>4</v>
      </c>
      <c r="H25" s="568" t="n">
        <v>17</v>
      </c>
      <c r="I25" s="568" t="n">
        <v>3</v>
      </c>
      <c r="J25" s="568" t="n">
        <v>68</v>
      </c>
      <c r="K25" s="568" t="n">
        <v>82</v>
      </c>
      <c r="L25" s="568" t="n">
        <v>33</v>
      </c>
      <c r="M25" s="568" t="n">
        <v>52</v>
      </c>
      <c r="N25" s="568" t="n">
        <v>599</v>
      </c>
      <c r="O25" s="568" t="n">
        <v>16</v>
      </c>
      <c r="P25" s="568" t="n">
        <v>38</v>
      </c>
      <c r="Q25" s="568" t="n">
        <v>38</v>
      </c>
      <c r="R25" s="568" t="n">
        <v>472</v>
      </c>
      <c r="S25" s="568" t="n">
        <v>7704</v>
      </c>
      <c r="T25" s="568" t="n">
        <v>137</v>
      </c>
      <c r="U25" s="568" t="n">
        <v>9</v>
      </c>
      <c r="V25" s="568" t="n">
        <v>7</v>
      </c>
      <c r="W25" s="664" t="n">
        <v>10745</v>
      </c>
      <c r="X25" s="665"/>
      <c r="Y25" s="649" t="s">
        <v>423</v>
      </c>
      <c r="Z25" s="564"/>
      <c r="AA25" s="564"/>
      <c r="AB25" s="564"/>
    </row>
    <row r="26" s="527" customFormat="true" ht="55.5" hidden="false" customHeight="true" outlineLevel="0" collapsed="false">
      <c r="A26" s="632" t="s">
        <v>424</v>
      </c>
      <c r="B26" s="633" t="s">
        <v>425</v>
      </c>
      <c r="C26" s="568" t="n">
        <v>171</v>
      </c>
      <c r="D26" s="568" t="n">
        <v>215</v>
      </c>
      <c r="E26" s="568" t="n">
        <v>286</v>
      </c>
      <c r="F26" s="568" t="n">
        <v>989</v>
      </c>
      <c r="G26" s="568" t="n">
        <v>0</v>
      </c>
      <c r="H26" s="568" t="n">
        <v>109</v>
      </c>
      <c r="I26" s="568" t="n">
        <v>5</v>
      </c>
      <c r="J26" s="568" t="n">
        <v>22</v>
      </c>
      <c r="K26" s="568" t="n">
        <v>146</v>
      </c>
      <c r="L26" s="568" t="n">
        <v>37</v>
      </c>
      <c r="M26" s="568" t="n">
        <v>20</v>
      </c>
      <c r="N26" s="568" t="n">
        <v>92</v>
      </c>
      <c r="O26" s="568" t="n">
        <v>19</v>
      </c>
      <c r="P26" s="568" t="n">
        <v>0</v>
      </c>
      <c r="Q26" s="568" t="n">
        <v>25</v>
      </c>
      <c r="R26" s="568" t="n">
        <v>977</v>
      </c>
      <c r="S26" s="568" t="n">
        <v>15</v>
      </c>
      <c r="T26" s="568" t="n">
        <v>9302</v>
      </c>
      <c r="U26" s="568" t="n">
        <v>92</v>
      </c>
      <c r="V26" s="568" t="n">
        <v>16</v>
      </c>
      <c r="W26" s="664" t="n">
        <v>14818</v>
      </c>
      <c r="X26" s="665"/>
      <c r="Y26" s="614" t="s">
        <v>518</v>
      </c>
      <c r="Z26" s="564"/>
      <c r="AA26" s="564"/>
      <c r="AB26" s="564"/>
    </row>
    <row r="27" s="527" customFormat="true" ht="27.75" hidden="false" customHeight="true" outlineLevel="0" collapsed="false">
      <c r="A27" s="632" t="s">
        <v>427</v>
      </c>
      <c r="B27" s="633" t="s">
        <v>428</v>
      </c>
      <c r="C27" s="568" t="n">
        <v>22</v>
      </c>
      <c r="D27" s="568" t="n">
        <v>10</v>
      </c>
      <c r="E27" s="568" t="n">
        <v>275</v>
      </c>
      <c r="F27" s="568" t="n">
        <v>199</v>
      </c>
      <c r="G27" s="568" t="n">
        <v>0</v>
      </c>
      <c r="H27" s="568" t="n">
        <v>131</v>
      </c>
      <c r="I27" s="568" t="n">
        <v>1706</v>
      </c>
      <c r="J27" s="568" t="n">
        <v>6</v>
      </c>
      <c r="K27" s="568" t="n">
        <v>343</v>
      </c>
      <c r="L27" s="568" t="n">
        <v>10</v>
      </c>
      <c r="M27" s="568" t="n">
        <v>223</v>
      </c>
      <c r="N27" s="568" t="n">
        <v>511</v>
      </c>
      <c r="O27" s="568" t="n">
        <v>2</v>
      </c>
      <c r="P27" s="568" t="n">
        <v>132</v>
      </c>
      <c r="Q27" s="568" t="n">
        <v>18</v>
      </c>
      <c r="R27" s="568" t="n">
        <v>1722</v>
      </c>
      <c r="S27" s="568" t="n">
        <v>123</v>
      </c>
      <c r="T27" s="568" t="n">
        <v>80</v>
      </c>
      <c r="U27" s="568" t="n">
        <v>1338</v>
      </c>
      <c r="V27" s="568" t="n">
        <v>2804</v>
      </c>
      <c r="W27" s="664" t="n">
        <v>10151</v>
      </c>
      <c r="X27" s="665"/>
      <c r="Y27" s="614" t="s">
        <v>519</v>
      </c>
      <c r="Z27" s="564"/>
      <c r="AA27" s="564"/>
      <c r="AB27" s="564"/>
    </row>
    <row r="28" s="527" customFormat="true" ht="26.25" hidden="false" customHeight="false" outlineLevel="0" collapsed="false">
      <c r="A28" s="632" t="s">
        <v>104</v>
      </c>
      <c r="B28" s="650" t="s">
        <v>520</v>
      </c>
      <c r="C28" s="568" t="n">
        <v>221</v>
      </c>
      <c r="D28" s="568" t="n">
        <v>101</v>
      </c>
      <c r="E28" s="568" t="n">
        <v>2495</v>
      </c>
      <c r="F28" s="568" t="n">
        <v>385</v>
      </c>
      <c r="G28" s="568" t="n">
        <v>8</v>
      </c>
      <c r="H28" s="568" t="n">
        <v>186</v>
      </c>
      <c r="I28" s="568" t="n">
        <v>29</v>
      </c>
      <c r="J28" s="568" t="n">
        <v>61</v>
      </c>
      <c r="K28" s="568" t="n">
        <v>351</v>
      </c>
      <c r="L28" s="568" t="n">
        <v>419</v>
      </c>
      <c r="M28" s="568" t="n">
        <v>270</v>
      </c>
      <c r="N28" s="568" t="n">
        <v>535</v>
      </c>
      <c r="O28" s="568" t="n">
        <v>21</v>
      </c>
      <c r="P28" s="568" t="n">
        <v>32</v>
      </c>
      <c r="Q28" s="568" t="n">
        <v>123</v>
      </c>
      <c r="R28" s="568" t="n">
        <v>0</v>
      </c>
      <c r="S28" s="568" t="n">
        <v>114</v>
      </c>
      <c r="T28" s="568" t="n">
        <v>413</v>
      </c>
      <c r="U28" s="568" t="n">
        <v>118</v>
      </c>
      <c r="V28" s="568" t="n">
        <v>196</v>
      </c>
      <c r="W28" s="664" t="n">
        <v>7411</v>
      </c>
      <c r="X28" s="665"/>
      <c r="Y28" s="649" t="s">
        <v>106</v>
      </c>
      <c r="Z28" s="564"/>
      <c r="AA28" s="564"/>
      <c r="AB28" s="564"/>
    </row>
    <row r="29" s="527" customFormat="true" ht="30" hidden="false" customHeight="true" outlineLevel="0" collapsed="false">
      <c r="A29" s="651" t="s">
        <v>521</v>
      </c>
      <c r="B29" s="652" t="s">
        <v>305</v>
      </c>
      <c r="C29" s="655" t="n">
        <v>27224</v>
      </c>
      <c r="D29" s="655" t="n">
        <v>262065</v>
      </c>
      <c r="E29" s="655" t="n">
        <v>422356</v>
      </c>
      <c r="F29" s="655" t="n">
        <v>227480</v>
      </c>
      <c r="G29" s="655" t="n">
        <v>1795</v>
      </c>
      <c r="H29" s="655" t="n">
        <v>19010</v>
      </c>
      <c r="I29" s="655" t="n">
        <v>19845</v>
      </c>
      <c r="J29" s="655" t="n">
        <v>25830</v>
      </c>
      <c r="K29" s="655" t="n">
        <v>69688</v>
      </c>
      <c r="L29" s="655" t="n">
        <v>39773</v>
      </c>
      <c r="M29" s="655" t="n">
        <v>66467</v>
      </c>
      <c r="N29" s="655" t="n">
        <v>57235</v>
      </c>
      <c r="O29" s="655" t="n">
        <v>6822</v>
      </c>
      <c r="P29" s="655" t="n">
        <v>21036</v>
      </c>
      <c r="Q29" s="655" t="n">
        <v>35349</v>
      </c>
      <c r="R29" s="655" t="n">
        <v>73172</v>
      </c>
      <c r="S29" s="655" t="n">
        <v>46798</v>
      </c>
      <c r="T29" s="655" t="n">
        <v>55830</v>
      </c>
      <c r="U29" s="655" t="n">
        <v>10888</v>
      </c>
      <c r="V29" s="655" t="n">
        <v>13538</v>
      </c>
      <c r="W29" s="655" t="n">
        <v>4456471</v>
      </c>
      <c r="X29" s="656"/>
      <c r="Y29" s="657" t="s">
        <v>522</v>
      </c>
      <c r="Z29" s="564"/>
      <c r="AA29" s="564"/>
      <c r="AB29" s="564"/>
    </row>
    <row r="30" s="527" customFormat="true" ht="26.25" hidden="false" customHeight="false" outlineLevel="0" collapsed="false">
      <c r="A30" s="614" t="s">
        <v>523</v>
      </c>
      <c r="B30" s="633" t="s">
        <v>524</v>
      </c>
      <c r="C30" s="568" t="n">
        <v>9779</v>
      </c>
      <c r="D30" s="568" t="n">
        <v>31614</v>
      </c>
      <c r="E30" s="568" t="n">
        <v>153059</v>
      </c>
      <c r="F30" s="568" t="n">
        <v>110545</v>
      </c>
      <c r="G30" s="568" t="n">
        <v>2928</v>
      </c>
      <c r="H30" s="568" t="n">
        <v>7805</v>
      </c>
      <c r="I30" s="568" t="n">
        <v>6062</v>
      </c>
      <c r="J30" s="568" t="n">
        <v>10156</v>
      </c>
      <c r="K30" s="568" t="n">
        <v>20856</v>
      </c>
      <c r="L30" s="568" t="n">
        <v>37211</v>
      </c>
      <c r="M30" s="568" t="n">
        <v>19189</v>
      </c>
      <c r="N30" s="568" t="n">
        <v>27413</v>
      </c>
      <c r="O30" s="568" t="n">
        <v>10560</v>
      </c>
      <c r="P30" s="568" t="n">
        <v>7969</v>
      </c>
      <c r="Q30" s="568" t="n">
        <v>22716</v>
      </c>
      <c r="R30" s="568" t="n">
        <v>148689</v>
      </c>
      <c r="S30" s="568" t="n">
        <v>120015</v>
      </c>
      <c r="T30" s="568" t="n">
        <v>63889</v>
      </c>
      <c r="U30" s="568" t="n">
        <v>14626</v>
      </c>
      <c r="V30" s="568" t="n">
        <v>10623</v>
      </c>
      <c r="W30" s="664" t="n">
        <v>1170747</v>
      </c>
      <c r="X30" s="665"/>
      <c r="Y30" s="614" t="s">
        <v>525</v>
      </c>
      <c r="Z30" s="564"/>
      <c r="AA30" s="564"/>
      <c r="AB30" s="564"/>
    </row>
    <row r="31" s="527" customFormat="true" ht="26.25" hidden="false" customHeight="false" outlineLevel="0" collapsed="false">
      <c r="A31" s="614" t="s">
        <v>526</v>
      </c>
      <c r="B31" s="633" t="s">
        <v>527</v>
      </c>
      <c r="C31" s="568" t="n">
        <v>1683</v>
      </c>
      <c r="D31" s="568" t="n">
        <v>16798</v>
      </c>
      <c r="E31" s="568" t="n">
        <v>8818</v>
      </c>
      <c r="F31" s="568" t="n">
        <v>13197</v>
      </c>
      <c r="G31" s="568" t="n">
        <v>307</v>
      </c>
      <c r="H31" s="568" t="n">
        <v>2092</v>
      </c>
      <c r="I31" s="568" t="n">
        <v>1045</v>
      </c>
      <c r="J31" s="568" t="n">
        <v>7401</v>
      </c>
      <c r="K31" s="568" t="n">
        <v>3553</v>
      </c>
      <c r="L31" s="568" t="n">
        <v>7112</v>
      </c>
      <c r="M31" s="568" t="n">
        <v>31033</v>
      </c>
      <c r="N31" s="568" t="n">
        <v>2779</v>
      </c>
      <c r="O31" s="568" t="n">
        <v>803</v>
      </c>
      <c r="P31" s="568" t="n">
        <v>1572</v>
      </c>
      <c r="Q31" s="568" t="n">
        <v>4114</v>
      </c>
      <c r="R31" s="568" t="n">
        <v>65</v>
      </c>
      <c r="S31" s="568" t="n">
        <v>3041</v>
      </c>
      <c r="T31" s="568" t="n">
        <v>2561</v>
      </c>
      <c r="U31" s="568" t="n">
        <v>1002</v>
      </c>
      <c r="V31" s="568" t="n">
        <v>895</v>
      </c>
      <c r="W31" s="664" t="n">
        <v>495576</v>
      </c>
      <c r="X31" s="665"/>
      <c r="Y31" s="614" t="s">
        <v>528</v>
      </c>
      <c r="Z31" s="564"/>
      <c r="AA31" s="564"/>
      <c r="AB31" s="564"/>
    </row>
    <row r="32" s="302" customFormat="true" ht="24.75" hidden="false" customHeight="true" outlineLevel="0" collapsed="false">
      <c r="A32" s="614" t="s">
        <v>529</v>
      </c>
      <c r="B32" s="633" t="s">
        <v>530</v>
      </c>
      <c r="C32" s="568" t="n">
        <v>-1085</v>
      </c>
      <c r="D32" s="568" t="n">
        <v>-100</v>
      </c>
      <c r="E32" s="568" t="n">
        <v>0</v>
      </c>
      <c r="F32" s="568" t="n">
        <v>-3327</v>
      </c>
      <c r="G32" s="568" t="n">
        <v>-2</v>
      </c>
      <c r="H32" s="568" t="n">
        <v>0</v>
      </c>
      <c r="I32" s="568" t="n">
        <v>-60</v>
      </c>
      <c r="J32" s="568" t="n">
        <v>-183</v>
      </c>
      <c r="K32" s="568" t="n">
        <v>0</v>
      </c>
      <c r="L32" s="568" t="n">
        <v>0</v>
      </c>
      <c r="M32" s="568" t="n">
        <v>-3127</v>
      </c>
      <c r="N32" s="568" t="n">
        <v>0</v>
      </c>
      <c r="O32" s="568" t="n">
        <v>-20</v>
      </c>
      <c r="P32" s="568" t="n">
        <v>0</v>
      </c>
      <c r="Q32" s="568" t="n">
        <v>-430</v>
      </c>
      <c r="R32" s="568" t="n">
        <v>0</v>
      </c>
      <c r="S32" s="568" t="n">
        <v>0</v>
      </c>
      <c r="T32" s="568" t="n">
        <v>-289</v>
      </c>
      <c r="U32" s="568" t="n">
        <v>-4193</v>
      </c>
      <c r="V32" s="568" t="n">
        <v>0</v>
      </c>
      <c r="W32" s="664" t="n">
        <v>-28304</v>
      </c>
      <c r="X32" s="665"/>
      <c r="Y32" s="632" t="s">
        <v>531</v>
      </c>
      <c r="Z32" s="564"/>
      <c r="AA32" s="564"/>
      <c r="AB32" s="564"/>
    </row>
    <row r="33" s="527" customFormat="true" ht="28.5" hidden="false" customHeight="true" outlineLevel="0" collapsed="false">
      <c r="A33" s="614" t="s">
        <v>532</v>
      </c>
      <c r="B33" s="633" t="s">
        <v>533</v>
      </c>
      <c r="C33" s="568" t="n">
        <v>685</v>
      </c>
      <c r="D33" s="568" t="n">
        <v>32169</v>
      </c>
      <c r="E33" s="568" t="n">
        <v>253203</v>
      </c>
      <c r="F33" s="568" t="n">
        <v>78387</v>
      </c>
      <c r="G33" s="568" t="n">
        <v>464</v>
      </c>
      <c r="H33" s="568" t="n">
        <v>10497</v>
      </c>
      <c r="I33" s="568" t="n">
        <v>4011</v>
      </c>
      <c r="J33" s="568" t="n">
        <v>22837</v>
      </c>
      <c r="K33" s="568" t="n">
        <v>44804</v>
      </c>
      <c r="L33" s="568" t="n">
        <v>41776</v>
      </c>
      <c r="M33" s="568" t="n">
        <v>151860</v>
      </c>
      <c r="N33" s="568" t="n">
        <v>14628</v>
      </c>
      <c r="O33" s="568" t="n">
        <v>5944</v>
      </c>
      <c r="P33" s="568" t="n">
        <v>18944</v>
      </c>
      <c r="Q33" s="568" t="n">
        <v>12283</v>
      </c>
      <c r="R33" s="568" t="n">
        <v>15044</v>
      </c>
      <c r="S33" s="568" t="n">
        <v>13098</v>
      </c>
      <c r="T33" s="568" t="n">
        <v>12365</v>
      </c>
      <c r="U33" s="568" t="n">
        <v>6846</v>
      </c>
      <c r="V33" s="568" t="n">
        <v>11424</v>
      </c>
      <c r="W33" s="664" t="n">
        <v>1345863</v>
      </c>
      <c r="X33" s="665"/>
      <c r="Y33" s="614" t="s">
        <v>534</v>
      </c>
      <c r="Z33" s="564"/>
      <c r="AA33" s="564"/>
      <c r="AB33" s="564"/>
    </row>
    <row r="34" s="527" customFormat="true" ht="30" hidden="false" customHeight="false" outlineLevel="0" collapsed="false">
      <c r="A34" s="657" t="s">
        <v>535</v>
      </c>
      <c r="B34" s="659" t="s">
        <v>117</v>
      </c>
      <c r="C34" s="655" t="n">
        <v>11062</v>
      </c>
      <c r="D34" s="655" t="n">
        <v>80481</v>
      </c>
      <c r="E34" s="655" t="n">
        <v>415080</v>
      </c>
      <c r="F34" s="655" t="n">
        <v>198802</v>
      </c>
      <c r="G34" s="655" t="n">
        <v>3697</v>
      </c>
      <c r="H34" s="655" t="n">
        <v>20394</v>
      </c>
      <c r="I34" s="655" t="n">
        <v>11058</v>
      </c>
      <c r="J34" s="655" t="n">
        <v>40211</v>
      </c>
      <c r="K34" s="655" t="n">
        <v>69213</v>
      </c>
      <c r="L34" s="655" t="n">
        <v>86099</v>
      </c>
      <c r="M34" s="655" t="n">
        <v>198955</v>
      </c>
      <c r="N34" s="655" t="n">
        <v>44820</v>
      </c>
      <c r="O34" s="655" t="n">
        <v>17287</v>
      </c>
      <c r="P34" s="655" t="n">
        <v>28485</v>
      </c>
      <c r="Q34" s="655" t="n">
        <v>38683</v>
      </c>
      <c r="R34" s="655" t="n">
        <v>163798</v>
      </c>
      <c r="S34" s="655" t="n">
        <v>136154</v>
      </c>
      <c r="T34" s="655" t="n">
        <v>78526</v>
      </c>
      <c r="U34" s="655" t="n">
        <v>18281</v>
      </c>
      <c r="V34" s="655" t="n">
        <v>22942</v>
      </c>
      <c r="W34" s="655" t="n">
        <v>2983882</v>
      </c>
      <c r="X34" s="656"/>
      <c r="Y34" s="657" t="s">
        <v>536</v>
      </c>
      <c r="Z34" s="564"/>
      <c r="AA34" s="564"/>
      <c r="AB34" s="564"/>
    </row>
    <row r="35" s="527" customFormat="true" ht="27.75" hidden="false" customHeight="true" outlineLevel="0" collapsed="false">
      <c r="A35" s="660" t="s">
        <v>537</v>
      </c>
      <c r="B35" s="661" t="s">
        <v>303</v>
      </c>
      <c r="C35" s="662" t="n">
        <v>38286</v>
      </c>
      <c r="D35" s="662" t="n">
        <v>342546</v>
      </c>
      <c r="E35" s="662" t="n">
        <v>837436</v>
      </c>
      <c r="F35" s="662" t="n">
        <v>426282</v>
      </c>
      <c r="G35" s="662" t="n">
        <v>5492</v>
      </c>
      <c r="H35" s="662" t="n">
        <v>39404</v>
      </c>
      <c r="I35" s="662" t="n">
        <v>30903</v>
      </c>
      <c r="J35" s="662" t="n">
        <v>66041</v>
      </c>
      <c r="K35" s="662" t="n">
        <v>138901</v>
      </c>
      <c r="L35" s="662" t="n">
        <v>125872</v>
      </c>
      <c r="M35" s="662" t="n">
        <v>265422</v>
      </c>
      <c r="N35" s="662" t="n">
        <v>102055</v>
      </c>
      <c r="O35" s="662" t="n">
        <v>24109</v>
      </c>
      <c r="P35" s="662" t="n">
        <v>49521</v>
      </c>
      <c r="Q35" s="662" t="n">
        <v>74032</v>
      </c>
      <c r="R35" s="662" t="n">
        <v>236970</v>
      </c>
      <c r="S35" s="662" t="n">
        <v>182952</v>
      </c>
      <c r="T35" s="662" t="n">
        <v>134356</v>
      </c>
      <c r="U35" s="662" t="n">
        <v>29169</v>
      </c>
      <c r="V35" s="662" t="n">
        <v>36480</v>
      </c>
      <c r="W35" s="662" t="n">
        <v>7440353</v>
      </c>
      <c r="X35" s="663"/>
      <c r="Y35" s="660" t="s">
        <v>538</v>
      </c>
      <c r="Z35" s="564"/>
      <c r="AA35" s="564"/>
      <c r="AB35" s="564"/>
    </row>
    <row r="36" s="527" customFormat="true" ht="15" hidden="false" customHeight="false" outlineLevel="0" collapsed="false">
      <c r="A36" s="614" t="s">
        <v>539</v>
      </c>
      <c r="B36" s="614"/>
      <c r="C36" s="568"/>
      <c r="D36" s="568"/>
      <c r="E36" s="568"/>
      <c r="F36" s="568"/>
      <c r="G36" s="568"/>
      <c r="H36" s="568"/>
      <c r="I36" s="568"/>
      <c r="J36" s="568"/>
      <c r="K36" s="568"/>
      <c r="L36" s="568"/>
      <c r="M36" s="568"/>
      <c r="N36" s="568"/>
      <c r="O36" s="568"/>
      <c r="P36" s="568"/>
      <c r="Q36" s="568"/>
      <c r="R36" s="568"/>
      <c r="S36" s="568"/>
      <c r="T36" s="568"/>
      <c r="U36" s="568"/>
      <c r="V36" s="568"/>
      <c r="W36" s="568"/>
      <c r="X36" s="665"/>
      <c r="Y36" s="666" t="s">
        <v>540</v>
      </c>
      <c r="Z36" s="564"/>
      <c r="AA36" s="564"/>
      <c r="AB36" s="564"/>
    </row>
    <row r="37" s="527" customFormat="true" ht="17.25" hidden="false" customHeight="true" outlineLevel="0" collapsed="false">
      <c r="A37" s="614" t="s">
        <v>184</v>
      </c>
      <c r="B37" s="667" t="s">
        <v>187</v>
      </c>
      <c r="C37" s="568" t="n">
        <v>9880</v>
      </c>
      <c r="D37" s="568" t="n">
        <v>64431</v>
      </c>
      <c r="E37" s="568" t="n">
        <v>409994</v>
      </c>
      <c r="F37" s="568" t="n">
        <v>187802</v>
      </c>
      <c r="G37" s="568" t="n">
        <v>3407</v>
      </c>
      <c r="H37" s="568" t="n">
        <v>18727</v>
      </c>
      <c r="I37" s="568" t="n">
        <v>10149</v>
      </c>
      <c r="J37" s="568" t="n">
        <v>32948</v>
      </c>
      <c r="K37" s="568" t="n">
        <v>67199</v>
      </c>
      <c r="L37" s="568" t="n">
        <v>81369</v>
      </c>
      <c r="M37" s="568" t="n">
        <v>171674</v>
      </c>
      <c r="N37" s="568" t="n">
        <v>42726</v>
      </c>
      <c r="O37" s="568" t="n">
        <v>16546</v>
      </c>
      <c r="P37" s="568" t="n">
        <v>27265</v>
      </c>
      <c r="Q37" s="568" t="n">
        <v>35471</v>
      </c>
      <c r="R37" s="568" t="n">
        <v>163798</v>
      </c>
      <c r="S37" s="568" t="n">
        <v>133213</v>
      </c>
      <c r="T37" s="568" t="n">
        <v>76140</v>
      </c>
      <c r="U37" s="568" t="n">
        <v>17376</v>
      </c>
      <c r="V37" s="568" t="n">
        <v>22490</v>
      </c>
      <c r="W37" s="664" t="n">
        <v>2519561</v>
      </c>
      <c r="X37" s="665"/>
      <c r="Y37" s="614" t="s">
        <v>185</v>
      </c>
      <c r="Z37" s="564"/>
      <c r="AA37" s="564"/>
      <c r="AB37" s="564"/>
    </row>
    <row r="38" s="642" customFormat="true" ht="5.25" hidden="false" customHeight="true" outlineLevel="0" collapsed="false">
      <c r="A38" s="605"/>
      <c r="B38" s="605"/>
      <c r="C38" s="605"/>
      <c r="D38" s="605"/>
      <c r="E38" s="605"/>
      <c r="F38" s="605"/>
      <c r="G38" s="605"/>
      <c r="H38" s="605"/>
      <c r="I38" s="605"/>
      <c r="J38" s="605"/>
      <c r="K38" s="605"/>
      <c r="L38" s="605"/>
      <c r="M38" s="605"/>
      <c r="N38" s="605"/>
      <c r="O38" s="605"/>
      <c r="P38" s="605"/>
      <c r="Q38" s="605"/>
      <c r="R38" s="605"/>
      <c r="S38" s="605"/>
      <c r="T38" s="605"/>
      <c r="U38" s="605"/>
      <c r="V38" s="605"/>
      <c r="W38" s="605"/>
      <c r="X38" s="605"/>
      <c r="Y38" s="605"/>
    </row>
    <row r="39" s="692" customFormat="true" ht="56.25" hidden="false" customHeight="true" outlineLevel="0" collapsed="false">
      <c r="A39" s="636" t="n">
        <v>136</v>
      </c>
      <c r="B39" s="637"/>
      <c r="C39" s="681"/>
      <c r="D39" s="690"/>
      <c r="E39" s="690"/>
      <c r="F39" s="690"/>
      <c r="G39" s="690"/>
      <c r="H39" s="690"/>
      <c r="I39" s="690"/>
      <c r="J39" s="690"/>
      <c r="K39" s="690"/>
      <c r="L39" s="690"/>
      <c r="M39" s="690"/>
      <c r="N39" s="690"/>
      <c r="O39" s="690"/>
      <c r="P39" s="690"/>
      <c r="Q39" s="690"/>
      <c r="R39" s="690"/>
      <c r="S39" s="690"/>
      <c r="T39" s="690"/>
      <c r="U39" s="690"/>
      <c r="V39" s="690"/>
      <c r="W39" s="690"/>
      <c r="X39" s="690"/>
      <c r="Y39" s="691" t="n">
        <v>137</v>
      </c>
    </row>
    <row r="40" s="642" customFormat="true" ht="12.75" hidden="false" customHeight="false" outlineLevel="0" collapsed="false">
      <c r="A40" s="605"/>
      <c r="B40" s="605"/>
      <c r="C40" s="605"/>
      <c r="D40" s="605"/>
      <c r="E40" s="605"/>
      <c r="F40" s="605"/>
      <c r="G40" s="605"/>
      <c r="H40" s="605"/>
      <c r="I40" s="605"/>
      <c r="J40" s="605"/>
      <c r="K40" s="605"/>
      <c r="L40" s="605"/>
      <c r="M40" s="605"/>
      <c r="N40" s="605"/>
      <c r="O40" s="605"/>
      <c r="P40" s="605"/>
      <c r="Q40" s="605"/>
      <c r="R40" s="605"/>
      <c r="S40" s="605"/>
      <c r="T40" s="605"/>
      <c r="U40" s="605"/>
      <c r="V40" s="605"/>
      <c r="W40" s="605"/>
      <c r="X40" s="605"/>
      <c r="Y40" s="605"/>
    </row>
    <row r="41" s="576" customFormat="true" ht="15.75" hidden="false" customHeight="false" outlineLevel="0" collapsed="false">
      <c r="A41" s="644"/>
      <c r="B41" s="644"/>
      <c r="C41" s="644"/>
      <c r="D41" s="644"/>
      <c r="E41" s="644"/>
      <c r="F41" s="644"/>
      <c r="G41" s="644"/>
      <c r="H41" s="644"/>
      <c r="I41" s="644"/>
      <c r="J41" s="644"/>
      <c r="K41" s="644"/>
      <c r="L41" s="644"/>
      <c r="M41" s="644"/>
      <c r="N41" s="644"/>
      <c r="O41" s="644"/>
      <c r="P41" s="644"/>
      <c r="Q41" s="644"/>
      <c r="R41" s="644"/>
      <c r="S41" s="644"/>
      <c r="T41" s="644"/>
      <c r="U41" s="644"/>
      <c r="V41" s="644"/>
      <c r="W41" s="644"/>
      <c r="X41" s="574"/>
      <c r="Y41" s="574"/>
    </row>
    <row r="42" s="577" customFormat="true" ht="15.75" hidden="false" customHeight="false" outlineLevel="0" collapsed="false">
      <c r="C42" s="693"/>
      <c r="D42" s="693"/>
      <c r="E42" s="693"/>
      <c r="F42" s="693"/>
      <c r="G42" s="693"/>
      <c r="H42" s="693"/>
      <c r="I42" s="693"/>
      <c r="J42" s="693"/>
      <c r="K42" s="693"/>
      <c r="L42" s="693"/>
      <c r="M42" s="693"/>
      <c r="N42" s="693"/>
      <c r="O42" s="693"/>
      <c r="P42" s="693"/>
      <c r="Q42" s="693"/>
      <c r="R42" s="693"/>
      <c r="S42" s="693"/>
      <c r="T42" s="693"/>
      <c r="U42" s="693"/>
      <c r="V42" s="693"/>
      <c r="W42" s="693"/>
    </row>
    <row r="43" customFormat="false" ht="15.75" hidden="false" customHeight="false" outlineLevel="0" collapsed="false">
      <c r="C43" s="669"/>
      <c r="D43" s="669"/>
      <c r="E43" s="669"/>
      <c r="F43" s="669"/>
      <c r="G43" s="669"/>
      <c r="H43" s="669"/>
      <c r="I43" s="669"/>
      <c r="J43" s="669"/>
      <c r="K43" s="669"/>
      <c r="L43" s="669"/>
      <c r="M43" s="669"/>
      <c r="N43" s="669"/>
      <c r="O43" s="669"/>
      <c r="P43" s="669"/>
      <c r="Q43" s="669"/>
      <c r="R43" s="669"/>
      <c r="S43" s="669"/>
      <c r="T43" s="669"/>
      <c r="U43" s="669"/>
      <c r="V43" s="669"/>
      <c r="W43" s="669"/>
    </row>
    <row r="44" customFormat="false" ht="15.75" hidden="false" customHeight="false" outlineLevel="0" collapsed="false">
      <c r="C44" s="669"/>
      <c r="D44" s="669"/>
      <c r="E44" s="669"/>
      <c r="F44" s="669"/>
      <c r="G44" s="669"/>
      <c r="H44" s="669"/>
      <c r="I44" s="669"/>
      <c r="J44" s="669"/>
      <c r="K44" s="669"/>
      <c r="L44" s="669"/>
      <c r="M44" s="669"/>
      <c r="N44" s="669"/>
      <c r="O44" s="669"/>
      <c r="P44" s="669"/>
      <c r="Q44" s="669"/>
      <c r="R44" s="669"/>
      <c r="S44" s="669"/>
      <c r="T44" s="669"/>
      <c r="U44" s="669"/>
      <c r="V44" s="669"/>
      <c r="W44" s="669"/>
    </row>
    <row r="46" customFormat="false" ht="14.25" hidden="false" customHeight="true" outlineLevel="0" collapsed="false">
      <c r="W46" s="523"/>
    </row>
  </sheetData>
  <mergeCells count="26">
    <mergeCell ref="C4:I4"/>
    <mergeCell ref="J4:W4"/>
    <mergeCell ref="D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45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643" width="1.41"/>
    <col collapsed="false" customWidth="true" hidden="false" outlineLevel="0" max="2" min="2" style="643" width="42.7"/>
    <col collapsed="false" customWidth="true" hidden="false" outlineLevel="0" max="3" min="3" style="643" width="8.14"/>
    <col collapsed="false" customWidth="true" hidden="false" outlineLevel="0" max="4" min="4" style="523" width="11.99"/>
    <col collapsed="false" customWidth="true" hidden="false" outlineLevel="0" max="5" min="5" style="523" width="10.56"/>
    <col collapsed="false" customWidth="true" hidden="false" outlineLevel="0" max="6" min="6" style="523" width="13.28"/>
    <col collapsed="false" customWidth="false" hidden="false" outlineLevel="0" max="7" min="7" style="523" width="10.99"/>
    <col collapsed="false" customWidth="true" hidden="false" outlineLevel="0" max="8" min="8" style="523" width="11.85"/>
    <col collapsed="false" customWidth="true" hidden="false" outlineLevel="0" max="9" min="9" style="523" width="12.7"/>
    <col collapsed="false" customWidth="true" hidden="false" outlineLevel="0" max="10" min="10" style="523" width="12.28"/>
    <col collapsed="false" customWidth="true" hidden="false" outlineLevel="0" max="11" min="11" style="523" width="11.42"/>
    <col collapsed="false" customWidth="true" hidden="false" outlineLevel="0" max="12" min="12" style="523" width="15.85"/>
    <col collapsed="false" customWidth="true" hidden="false" outlineLevel="0" max="13" min="13" style="523" width="15.99"/>
    <col collapsed="false" customWidth="true" hidden="false" outlineLevel="0" max="14" min="14" style="643" width="14.99"/>
    <col collapsed="false" customWidth="true" hidden="false" outlineLevel="0" max="15" min="15" style="643" width="1.99"/>
    <col collapsed="false" customWidth="true" hidden="false" outlineLevel="0" max="16" min="16" style="643" width="42.41"/>
    <col collapsed="false" customWidth="true" hidden="false" outlineLevel="0" max="17" min="17" style="523" width="37.28"/>
    <col collapsed="false" customWidth="true" hidden="false" outlineLevel="0" max="18" min="18" style="523" width="3.7"/>
    <col collapsed="false" customWidth="false" hidden="false" outlineLevel="0" max="257" min="19" style="523" width="10.99"/>
  </cols>
  <sheetData>
    <row r="1" s="527" customFormat="true" ht="10.9" hidden="false" customHeight="true" outlineLevel="0" collapsed="false">
      <c r="A1" s="642"/>
      <c r="B1" s="642"/>
      <c r="C1" s="642"/>
      <c r="N1" s="642"/>
      <c r="O1" s="642"/>
      <c r="P1" s="642"/>
      <c r="Q1" s="302"/>
      <c r="R1" s="302"/>
      <c r="S1" s="302"/>
      <c r="T1" s="302"/>
      <c r="U1" s="302"/>
      <c r="V1" s="302"/>
      <c r="W1" s="302"/>
      <c r="X1" s="302"/>
    </row>
    <row r="2" s="527" customFormat="true" ht="6" hidden="false" customHeight="true" outlineLevel="0" collapsed="false">
      <c r="A2" s="642"/>
      <c r="B2" s="642"/>
      <c r="C2" s="642"/>
      <c r="F2" s="602"/>
      <c r="I2" s="602"/>
      <c r="N2" s="642"/>
      <c r="O2" s="642"/>
      <c r="P2" s="642"/>
      <c r="Q2" s="302"/>
      <c r="R2" s="302"/>
      <c r="S2" s="302"/>
      <c r="T2" s="302"/>
      <c r="U2" s="302"/>
      <c r="V2" s="302"/>
      <c r="W2" s="302"/>
      <c r="X2" s="302"/>
    </row>
    <row r="3" customFormat="false" ht="15.75" hidden="false" customHeight="true" outlineLevel="0" collapsed="false">
      <c r="A3" s="670"/>
      <c r="B3" s="602" t="s">
        <v>73</v>
      </c>
      <c r="C3" s="602"/>
      <c r="F3" s="649"/>
      <c r="L3" s="649"/>
      <c r="P3" s="694" t="s">
        <v>74</v>
      </c>
    </row>
    <row r="4" s="697" customFormat="true" ht="12" hidden="false" customHeight="true" outlineLevel="0" collapsed="false">
      <c r="A4" s="695"/>
      <c r="B4" s="696"/>
      <c r="C4" s="696"/>
      <c r="D4" s="696" t="s">
        <v>562</v>
      </c>
      <c r="E4" s="696"/>
      <c r="F4" s="696"/>
      <c r="G4" s="696"/>
      <c r="H4" s="696" t="s">
        <v>563</v>
      </c>
      <c r="I4" s="696"/>
      <c r="J4" s="696"/>
      <c r="K4" s="696"/>
      <c r="L4" s="696"/>
      <c r="M4" s="696"/>
      <c r="N4" s="537"/>
      <c r="O4" s="537"/>
      <c r="P4" s="562"/>
    </row>
    <row r="5" s="649" customFormat="true" ht="12.75" hidden="false" customHeight="true" outlineLevel="0" collapsed="false">
      <c r="A5" s="612"/>
      <c r="B5" s="612"/>
      <c r="C5" s="612"/>
      <c r="D5" s="698" t="s">
        <v>564</v>
      </c>
      <c r="E5" s="698"/>
      <c r="F5" s="698"/>
      <c r="G5" s="698"/>
      <c r="H5" s="698" t="s">
        <v>565</v>
      </c>
      <c r="I5" s="698"/>
      <c r="J5" s="698"/>
      <c r="K5" s="698"/>
      <c r="L5" s="612"/>
      <c r="M5" s="612"/>
      <c r="N5" s="699"/>
      <c r="O5" s="699"/>
      <c r="P5" s="699"/>
    </row>
    <row r="6" s="649" customFormat="true" ht="11.25" hidden="false" customHeight="true" outlineLevel="0" collapsed="false">
      <c r="A6" s="543"/>
      <c r="B6" s="543"/>
      <c r="C6" s="541" t="s">
        <v>6</v>
      </c>
      <c r="D6" s="543" t="s">
        <v>278</v>
      </c>
      <c r="E6" s="542" t="s">
        <v>284</v>
      </c>
      <c r="F6" s="542" t="s">
        <v>566</v>
      </c>
      <c r="G6" s="542" t="s">
        <v>286</v>
      </c>
      <c r="H6" s="543" t="s">
        <v>278</v>
      </c>
      <c r="I6" s="542" t="s">
        <v>567</v>
      </c>
      <c r="J6" s="542" t="s">
        <v>568</v>
      </c>
      <c r="K6" s="542" t="s">
        <v>289</v>
      </c>
      <c r="L6" s="543" t="s">
        <v>569</v>
      </c>
      <c r="M6" s="543" t="s">
        <v>570</v>
      </c>
      <c r="N6" s="543" t="s">
        <v>571</v>
      </c>
      <c r="O6" s="543"/>
      <c r="P6" s="699"/>
    </row>
    <row r="7" s="649" customFormat="true" ht="15" hidden="false" customHeight="true" outlineLevel="0" collapsed="false">
      <c r="A7" s="543"/>
      <c r="B7" s="543"/>
      <c r="C7" s="541"/>
      <c r="D7" s="543"/>
      <c r="E7" s="542"/>
      <c r="F7" s="542"/>
      <c r="G7" s="542"/>
      <c r="H7" s="543"/>
      <c r="I7" s="542"/>
      <c r="J7" s="542"/>
      <c r="K7" s="542"/>
      <c r="L7" s="543"/>
      <c r="M7" s="543"/>
      <c r="N7" s="543"/>
      <c r="O7" s="700"/>
      <c r="P7" s="699"/>
    </row>
    <row r="8" s="701" customFormat="true" ht="99" hidden="false" customHeight="true" outlineLevel="0" collapsed="false">
      <c r="A8" s="543"/>
      <c r="B8" s="543"/>
      <c r="C8" s="541"/>
      <c r="D8" s="543"/>
      <c r="E8" s="542"/>
      <c r="F8" s="542"/>
      <c r="G8" s="542"/>
      <c r="H8" s="543"/>
      <c r="I8" s="542"/>
      <c r="J8" s="542"/>
      <c r="K8" s="542"/>
      <c r="L8" s="543"/>
      <c r="M8" s="543"/>
      <c r="N8" s="543"/>
      <c r="O8" s="700"/>
      <c r="P8" s="699"/>
      <c r="Q8" s="649"/>
      <c r="R8" s="649"/>
      <c r="S8" s="649"/>
      <c r="T8" s="649"/>
      <c r="U8" s="649"/>
    </row>
    <row r="9" s="701" customFormat="true" ht="90.75" hidden="false" customHeight="true" outlineLevel="0" collapsed="false">
      <c r="A9" s="543"/>
      <c r="B9" s="547"/>
      <c r="C9" s="546" t="s">
        <v>16</v>
      </c>
      <c r="D9" s="547" t="s">
        <v>294</v>
      </c>
      <c r="E9" s="546" t="s">
        <v>296</v>
      </c>
      <c r="F9" s="546" t="s">
        <v>297</v>
      </c>
      <c r="G9" s="546" t="s">
        <v>572</v>
      </c>
      <c r="H9" s="547" t="s">
        <v>294</v>
      </c>
      <c r="I9" s="546" t="s">
        <v>573</v>
      </c>
      <c r="J9" s="546" t="s">
        <v>300</v>
      </c>
      <c r="K9" s="546" t="s">
        <v>301</v>
      </c>
      <c r="L9" s="547" t="s">
        <v>302</v>
      </c>
      <c r="M9" s="547" t="s">
        <v>293</v>
      </c>
      <c r="N9" s="547" t="s">
        <v>574</v>
      </c>
      <c r="O9" s="543"/>
      <c r="P9" s="543"/>
      <c r="Q9" s="649"/>
      <c r="R9" s="649"/>
      <c r="S9" s="649"/>
      <c r="T9" s="649"/>
      <c r="U9" s="649"/>
    </row>
    <row r="10" s="701" customFormat="true" ht="25.5" hidden="false" customHeight="false" outlineLevel="0" collapsed="false">
      <c r="A10" s="543"/>
      <c r="B10" s="702"/>
      <c r="C10" s="549"/>
      <c r="D10" s="552" t="s">
        <v>575</v>
      </c>
      <c r="E10" s="550" t="s">
        <v>306</v>
      </c>
      <c r="F10" s="550" t="s">
        <v>307</v>
      </c>
      <c r="G10" s="550" t="s">
        <v>308</v>
      </c>
      <c r="H10" s="550" t="s">
        <v>576</v>
      </c>
      <c r="I10" s="550" t="s">
        <v>309</v>
      </c>
      <c r="J10" s="550" t="s">
        <v>310</v>
      </c>
      <c r="K10" s="550" t="s">
        <v>311</v>
      </c>
      <c r="L10" s="552" t="s">
        <v>312</v>
      </c>
      <c r="M10" s="552" t="s">
        <v>304</v>
      </c>
      <c r="N10" s="703"/>
      <c r="O10" s="702"/>
      <c r="P10" s="702"/>
      <c r="Q10" s="649"/>
      <c r="R10" s="649"/>
      <c r="S10" s="649"/>
      <c r="T10" s="649"/>
      <c r="U10" s="649"/>
    </row>
    <row r="11" s="527" customFormat="true" ht="9" hidden="false" customHeight="true" outlineLevel="0" collapsed="false">
      <c r="A11" s="524"/>
      <c r="B11" s="597"/>
      <c r="C11" s="597"/>
      <c r="D11" s="664"/>
      <c r="E11" s="568"/>
      <c r="F11" s="568"/>
      <c r="G11" s="568"/>
      <c r="H11" s="664"/>
      <c r="I11" s="568"/>
      <c r="J11" s="568"/>
      <c r="K11" s="568"/>
      <c r="L11" s="568"/>
      <c r="M11" s="568"/>
      <c r="N11" s="664"/>
      <c r="O11" s="605"/>
      <c r="P11" s="524"/>
      <c r="Q11" s="564"/>
      <c r="R11" s="564"/>
      <c r="S11" s="564"/>
      <c r="T11" s="566"/>
      <c r="U11" s="566"/>
    </row>
    <row r="12" s="527" customFormat="true" ht="21.75" hidden="false" customHeight="true" outlineLevel="0" collapsed="false">
      <c r="A12" s="524"/>
      <c r="B12" s="632" t="s">
        <v>26</v>
      </c>
      <c r="C12" s="633" t="s">
        <v>314</v>
      </c>
      <c r="D12" s="664" t="n">
        <v>219103</v>
      </c>
      <c r="E12" s="568" t="n">
        <v>215725</v>
      </c>
      <c r="F12" s="568" t="n">
        <v>0</v>
      </c>
      <c r="G12" s="568" t="n">
        <v>3378</v>
      </c>
      <c r="H12" s="664" t="n">
        <v>36267</v>
      </c>
      <c r="I12" s="568" t="n">
        <v>2512</v>
      </c>
      <c r="J12" s="568" t="n">
        <v>33755</v>
      </c>
      <c r="K12" s="568" t="n">
        <v>0</v>
      </c>
      <c r="L12" s="568" t="n">
        <v>253619</v>
      </c>
      <c r="M12" s="568" t="n">
        <v>-47796</v>
      </c>
      <c r="N12" s="664" t="n">
        <v>837733</v>
      </c>
      <c r="O12" s="605"/>
      <c r="P12" s="614" t="s">
        <v>315</v>
      </c>
      <c r="Q12" s="564"/>
      <c r="R12" s="564"/>
      <c r="S12" s="564"/>
      <c r="T12" s="564"/>
      <c r="U12" s="566"/>
    </row>
    <row r="13" s="527" customFormat="true" ht="19.5" hidden="false" customHeight="true" outlineLevel="0" collapsed="false">
      <c r="A13" s="524"/>
      <c r="B13" s="632" t="s">
        <v>435</v>
      </c>
      <c r="C13" s="633" t="s">
        <v>317</v>
      </c>
      <c r="D13" s="664" t="n">
        <v>6459</v>
      </c>
      <c r="E13" s="568" t="n">
        <v>6244</v>
      </c>
      <c r="F13" s="568" t="n">
        <v>0</v>
      </c>
      <c r="G13" s="568" t="n">
        <v>215</v>
      </c>
      <c r="H13" s="664" t="n">
        <v>-2246</v>
      </c>
      <c r="I13" s="568" t="n">
        <v>0</v>
      </c>
      <c r="J13" s="568" t="n">
        <v>-2246</v>
      </c>
      <c r="K13" s="568" t="n">
        <v>0</v>
      </c>
      <c r="L13" s="568" t="n">
        <v>2863</v>
      </c>
      <c r="M13" s="568" t="n">
        <v>-79530</v>
      </c>
      <c r="N13" s="664" t="n">
        <v>89623</v>
      </c>
      <c r="O13" s="605"/>
      <c r="P13" s="614" t="s">
        <v>318</v>
      </c>
      <c r="Q13" s="564"/>
      <c r="R13" s="564"/>
      <c r="S13" s="564"/>
      <c r="T13" s="564"/>
      <c r="U13" s="566"/>
    </row>
    <row r="14" s="527" customFormat="true" ht="20.25" hidden="false" customHeight="true" outlineLevel="0" collapsed="false">
      <c r="A14" s="524"/>
      <c r="B14" s="632" t="s">
        <v>436</v>
      </c>
      <c r="C14" s="633" t="s">
        <v>320</v>
      </c>
      <c r="D14" s="664" t="n">
        <v>37702</v>
      </c>
      <c r="E14" s="568" t="n">
        <v>13359</v>
      </c>
      <c r="F14" s="568" t="n">
        <v>0</v>
      </c>
      <c r="G14" s="568" t="n">
        <v>24343</v>
      </c>
      <c r="H14" s="664" t="n">
        <v>4577</v>
      </c>
      <c r="I14" s="568" t="n">
        <v>0</v>
      </c>
      <c r="J14" s="568" t="n">
        <v>4577</v>
      </c>
      <c r="K14" s="568" t="n">
        <v>0</v>
      </c>
      <c r="L14" s="568" t="n">
        <v>4850</v>
      </c>
      <c r="M14" s="568" t="n">
        <v>-116608</v>
      </c>
      <c r="N14" s="664" t="n">
        <v>144142</v>
      </c>
      <c r="O14" s="605"/>
      <c r="P14" s="614" t="s">
        <v>454</v>
      </c>
      <c r="Q14" s="564"/>
      <c r="R14" s="564"/>
      <c r="S14" s="564"/>
      <c r="T14" s="564"/>
      <c r="U14" s="566"/>
    </row>
    <row r="15" s="527" customFormat="true" ht="57" hidden="false" customHeight="true" outlineLevel="0" collapsed="false">
      <c r="A15" s="524"/>
      <c r="B15" s="632" t="s">
        <v>437</v>
      </c>
      <c r="C15" s="633" t="s">
        <v>323</v>
      </c>
      <c r="D15" s="664" t="n">
        <v>1</v>
      </c>
      <c r="E15" s="568" t="n">
        <v>0</v>
      </c>
      <c r="F15" s="568" t="n">
        <v>0</v>
      </c>
      <c r="G15" s="568" t="n">
        <v>1</v>
      </c>
      <c r="H15" s="664" t="n">
        <v>-5385</v>
      </c>
      <c r="I15" s="568" t="n">
        <v>0</v>
      </c>
      <c r="J15" s="568" t="n">
        <v>-5385</v>
      </c>
      <c r="K15" s="568" t="n">
        <v>0</v>
      </c>
      <c r="L15" s="568" t="n">
        <v>84992</v>
      </c>
      <c r="M15" s="568" t="n">
        <v>-12912</v>
      </c>
      <c r="N15" s="664" t="n">
        <v>178782</v>
      </c>
      <c r="O15" s="605"/>
      <c r="P15" s="614" t="s">
        <v>455</v>
      </c>
      <c r="Q15" s="564"/>
      <c r="R15" s="564"/>
      <c r="S15" s="564"/>
      <c r="T15" s="564"/>
      <c r="U15" s="566"/>
    </row>
    <row r="16" s="527" customFormat="true" ht="30" hidden="false" customHeight="true" outlineLevel="0" collapsed="false">
      <c r="A16" s="524"/>
      <c r="B16" s="632" t="s">
        <v>438</v>
      </c>
      <c r="C16" s="633" t="s">
        <v>326</v>
      </c>
      <c r="D16" s="664" t="n">
        <v>692923</v>
      </c>
      <c r="E16" s="568" t="n">
        <v>690232</v>
      </c>
      <c r="F16" s="568" t="n">
        <v>1207</v>
      </c>
      <c r="G16" s="568" t="n">
        <v>1484</v>
      </c>
      <c r="H16" s="664" t="n">
        <v>35942</v>
      </c>
      <c r="I16" s="568" t="n">
        <v>0</v>
      </c>
      <c r="J16" s="568" t="n">
        <v>35942</v>
      </c>
      <c r="K16" s="568" t="n">
        <v>0</v>
      </c>
      <c r="L16" s="568" t="n">
        <v>236044</v>
      </c>
      <c r="M16" s="568" t="n">
        <v>-97857</v>
      </c>
      <c r="N16" s="664" t="n">
        <v>937992</v>
      </c>
      <c r="O16" s="605"/>
      <c r="P16" s="614" t="s">
        <v>456</v>
      </c>
      <c r="Q16" s="564"/>
      <c r="R16" s="564"/>
      <c r="S16" s="564"/>
      <c r="T16" s="564"/>
      <c r="U16" s="566"/>
    </row>
    <row r="17" s="527" customFormat="true" ht="33" hidden="false" customHeight="true" outlineLevel="0" collapsed="false">
      <c r="A17" s="524"/>
      <c r="B17" s="632" t="s">
        <v>439</v>
      </c>
      <c r="C17" s="633" t="s">
        <v>329</v>
      </c>
      <c r="D17" s="664" t="n">
        <v>98640</v>
      </c>
      <c r="E17" s="568" t="n">
        <v>95873</v>
      </c>
      <c r="F17" s="568" t="n">
        <v>1109</v>
      </c>
      <c r="G17" s="568" t="n">
        <v>1658</v>
      </c>
      <c r="H17" s="664" t="n">
        <v>8115</v>
      </c>
      <c r="I17" s="568" t="n">
        <v>0</v>
      </c>
      <c r="J17" s="568" t="n">
        <v>8115</v>
      </c>
      <c r="K17" s="568" t="n">
        <v>0</v>
      </c>
      <c r="L17" s="568" t="n">
        <v>16341</v>
      </c>
      <c r="M17" s="568" t="n">
        <v>-59521</v>
      </c>
      <c r="N17" s="664" t="n">
        <v>77447</v>
      </c>
      <c r="O17" s="605"/>
      <c r="P17" s="614" t="s">
        <v>457</v>
      </c>
      <c r="Q17" s="564"/>
      <c r="R17" s="564"/>
      <c r="S17" s="564"/>
      <c r="T17" s="564"/>
      <c r="U17" s="566"/>
    </row>
    <row r="18" s="527" customFormat="true" ht="30.75" hidden="false" customHeight="true" outlineLevel="0" collapsed="false">
      <c r="A18" s="524"/>
      <c r="B18" s="632" t="s">
        <v>440</v>
      </c>
      <c r="C18" s="633" t="s">
        <v>332</v>
      </c>
      <c r="D18" s="664" t="n">
        <v>23303</v>
      </c>
      <c r="E18" s="568" t="n">
        <v>23182</v>
      </c>
      <c r="F18" s="568" t="n">
        <v>0</v>
      </c>
      <c r="G18" s="568" t="n">
        <v>121</v>
      </c>
      <c r="H18" s="664" t="n">
        <v>7644</v>
      </c>
      <c r="I18" s="568" t="n">
        <v>0</v>
      </c>
      <c r="J18" s="568" t="n">
        <v>7644</v>
      </c>
      <c r="K18" s="568" t="n">
        <v>0</v>
      </c>
      <c r="L18" s="568" t="n">
        <v>43051</v>
      </c>
      <c r="M18" s="568" t="n">
        <v>-38123</v>
      </c>
      <c r="N18" s="664" t="n">
        <v>128689</v>
      </c>
      <c r="O18" s="605"/>
      <c r="P18" s="614" t="s">
        <v>458</v>
      </c>
      <c r="Q18" s="564"/>
      <c r="R18" s="564"/>
      <c r="S18" s="564"/>
      <c r="T18" s="564"/>
      <c r="U18" s="566"/>
    </row>
    <row r="19" s="527" customFormat="true" ht="21" hidden="false" customHeight="true" outlineLevel="0" collapsed="false">
      <c r="A19" s="524"/>
      <c r="B19" s="632" t="s">
        <v>334</v>
      </c>
      <c r="C19" s="633" t="s">
        <v>335</v>
      </c>
      <c r="D19" s="664" t="n">
        <v>0</v>
      </c>
      <c r="E19" s="568" t="n">
        <v>0</v>
      </c>
      <c r="F19" s="568" t="n">
        <v>0</v>
      </c>
      <c r="G19" s="568" t="n">
        <v>0</v>
      </c>
      <c r="H19" s="664" t="n">
        <v>1197</v>
      </c>
      <c r="I19" s="568" t="n">
        <v>0</v>
      </c>
      <c r="J19" s="568" t="n">
        <v>1197</v>
      </c>
      <c r="K19" s="568" t="n">
        <v>0</v>
      </c>
      <c r="L19" s="568" t="n">
        <v>2904</v>
      </c>
      <c r="M19" s="568" t="n">
        <v>-12820</v>
      </c>
      <c r="N19" s="664" t="n">
        <v>63460</v>
      </c>
      <c r="O19" s="605"/>
      <c r="P19" s="614" t="s">
        <v>336</v>
      </c>
      <c r="Q19" s="564"/>
      <c r="R19" s="564"/>
      <c r="S19" s="564"/>
      <c r="T19" s="564"/>
      <c r="U19" s="566"/>
    </row>
    <row r="20" s="527" customFormat="true" ht="26.25" hidden="false" customHeight="true" outlineLevel="0" collapsed="false">
      <c r="A20" s="524"/>
      <c r="B20" s="632" t="s">
        <v>441</v>
      </c>
      <c r="C20" s="633" t="s">
        <v>338</v>
      </c>
      <c r="D20" s="664" t="n">
        <v>95353</v>
      </c>
      <c r="E20" s="568" t="n">
        <v>95315</v>
      </c>
      <c r="F20" s="568" t="n">
        <v>0</v>
      </c>
      <c r="G20" s="568" t="n">
        <v>38</v>
      </c>
      <c r="H20" s="664" t="n">
        <v>-6332</v>
      </c>
      <c r="I20" s="568" t="n">
        <v>0</v>
      </c>
      <c r="J20" s="568" t="n">
        <v>-6332</v>
      </c>
      <c r="K20" s="568" t="n">
        <v>0</v>
      </c>
      <c r="L20" s="568" t="n">
        <v>10539</v>
      </c>
      <c r="M20" s="568" t="n">
        <v>-122439</v>
      </c>
      <c r="N20" s="664" t="n">
        <v>147441</v>
      </c>
      <c r="O20" s="605"/>
      <c r="P20" s="614" t="s">
        <v>339</v>
      </c>
      <c r="Q20" s="564"/>
      <c r="R20" s="564"/>
      <c r="S20" s="564"/>
      <c r="T20" s="564"/>
      <c r="U20" s="566"/>
    </row>
    <row r="21" s="527" customFormat="true" ht="30" hidden="false" customHeight="true" outlineLevel="0" collapsed="false">
      <c r="A21" s="524"/>
      <c r="B21" s="632" t="s">
        <v>442</v>
      </c>
      <c r="C21" s="633" t="s">
        <v>341</v>
      </c>
      <c r="D21" s="664" t="n">
        <v>43571</v>
      </c>
      <c r="E21" s="568" t="n">
        <v>43475</v>
      </c>
      <c r="F21" s="568" t="n">
        <v>0</v>
      </c>
      <c r="G21" s="568" t="n">
        <v>96</v>
      </c>
      <c r="H21" s="664" t="n">
        <v>7948</v>
      </c>
      <c r="I21" s="568" t="n">
        <v>0</v>
      </c>
      <c r="J21" s="568" t="n">
        <v>7948</v>
      </c>
      <c r="K21" s="568" t="n">
        <v>0</v>
      </c>
      <c r="L21" s="568" t="n">
        <v>37918</v>
      </c>
      <c r="M21" s="568" t="n">
        <v>-169017</v>
      </c>
      <c r="N21" s="664" t="n">
        <v>138922</v>
      </c>
      <c r="O21" s="605"/>
      <c r="P21" s="614" t="s">
        <v>577</v>
      </c>
      <c r="Q21" s="564"/>
      <c r="R21" s="564"/>
      <c r="S21" s="564"/>
      <c r="T21" s="564"/>
      <c r="U21" s="566"/>
    </row>
    <row r="22" s="527" customFormat="true" ht="29.25" hidden="false" customHeight="true" outlineLevel="0" collapsed="false">
      <c r="A22" s="524"/>
      <c r="B22" s="632" t="s">
        <v>443</v>
      </c>
      <c r="C22" s="633" t="s">
        <v>344</v>
      </c>
      <c r="D22" s="664" t="n">
        <v>76172</v>
      </c>
      <c r="E22" s="568" t="n">
        <v>75107</v>
      </c>
      <c r="F22" s="568" t="n">
        <v>953</v>
      </c>
      <c r="G22" s="568" t="n">
        <v>112</v>
      </c>
      <c r="H22" s="664" t="n">
        <v>8452</v>
      </c>
      <c r="I22" s="568" t="n">
        <v>0</v>
      </c>
      <c r="J22" s="568" t="n">
        <v>8452</v>
      </c>
      <c r="K22" s="568" t="n">
        <v>0</v>
      </c>
      <c r="L22" s="568" t="n">
        <v>6122</v>
      </c>
      <c r="M22" s="568" t="n">
        <v>-54102</v>
      </c>
      <c r="N22" s="664" t="n">
        <v>79705</v>
      </c>
      <c r="O22" s="605"/>
      <c r="P22" s="614" t="s">
        <v>461</v>
      </c>
      <c r="Q22" s="564"/>
      <c r="R22" s="564"/>
      <c r="S22" s="564"/>
      <c r="T22" s="564"/>
      <c r="U22" s="566"/>
    </row>
    <row r="23" s="527" customFormat="true" ht="22.5" hidden="false" customHeight="true" outlineLevel="0" collapsed="false">
      <c r="A23" s="524"/>
      <c r="B23" s="632" t="s">
        <v>444</v>
      </c>
      <c r="C23" s="633" t="s">
        <v>347</v>
      </c>
      <c r="D23" s="664" t="n">
        <v>2974</v>
      </c>
      <c r="E23" s="568" t="n">
        <v>2878</v>
      </c>
      <c r="F23" s="568" t="n">
        <v>0</v>
      </c>
      <c r="G23" s="568" t="n">
        <v>96</v>
      </c>
      <c r="H23" s="664" t="n">
        <v>4096</v>
      </c>
      <c r="I23" s="568" t="n">
        <v>0</v>
      </c>
      <c r="J23" s="568" t="n">
        <v>4096</v>
      </c>
      <c r="K23" s="568" t="n">
        <v>0</v>
      </c>
      <c r="L23" s="568" t="n">
        <v>10143</v>
      </c>
      <c r="M23" s="568" t="n">
        <v>-43509</v>
      </c>
      <c r="N23" s="664" t="n">
        <v>70377</v>
      </c>
      <c r="O23" s="605"/>
      <c r="P23" s="614" t="s">
        <v>462</v>
      </c>
      <c r="Q23" s="564"/>
      <c r="R23" s="564"/>
      <c r="S23" s="564"/>
      <c r="T23" s="564"/>
      <c r="U23" s="566"/>
    </row>
    <row r="24" s="527" customFormat="true" ht="30.75" hidden="false" customHeight="true" outlineLevel="0" collapsed="false">
      <c r="A24" s="524"/>
      <c r="B24" s="632" t="s">
        <v>445</v>
      </c>
      <c r="C24" s="633" t="s">
        <v>350</v>
      </c>
      <c r="D24" s="664" t="n">
        <v>22675</v>
      </c>
      <c r="E24" s="568" t="n">
        <v>22660</v>
      </c>
      <c r="F24" s="568" t="n">
        <v>0</v>
      </c>
      <c r="G24" s="568" t="n">
        <v>15</v>
      </c>
      <c r="H24" s="664" t="n">
        <v>3991</v>
      </c>
      <c r="I24" s="568" t="n">
        <v>0</v>
      </c>
      <c r="J24" s="568" t="n">
        <v>3991</v>
      </c>
      <c r="K24" s="568" t="n">
        <v>0</v>
      </c>
      <c r="L24" s="568" t="n">
        <v>10816</v>
      </c>
      <c r="M24" s="568" t="n">
        <v>-22737</v>
      </c>
      <c r="N24" s="664" t="n">
        <v>119795</v>
      </c>
      <c r="O24" s="605"/>
      <c r="P24" s="614" t="s">
        <v>463</v>
      </c>
      <c r="Q24" s="564"/>
      <c r="R24" s="564"/>
      <c r="S24" s="564"/>
      <c r="T24" s="564"/>
      <c r="U24" s="566"/>
    </row>
    <row r="25" s="527" customFormat="true" ht="18.75" hidden="false" customHeight="true" outlineLevel="0" collapsed="false">
      <c r="A25" s="524"/>
      <c r="B25" s="632" t="s">
        <v>352</v>
      </c>
      <c r="C25" s="633" t="s">
        <v>353</v>
      </c>
      <c r="D25" s="664" t="n">
        <v>348</v>
      </c>
      <c r="E25" s="568" t="n">
        <v>339</v>
      </c>
      <c r="F25" s="568" t="n">
        <v>0</v>
      </c>
      <c r="G25" s="568" t="n">
        <v>9</v>
      </c>
      <c r="H25" s="664" t="n">
        <v>567</v>
      </c>
      <c r="I25" s="568" t="n">
        <v>0</v>
      </c>
      <c r="J25" s="568" t="n">
        <v>567</v>
      </c>
      <c r="K25" s="568" t="n">
        <v>0</v>
      </c>
      <c r="L25" s="568" t="n">
        <v>258990</v>
      </c>
      <c r="M25" s="568" t="n">
        <v>-49966</v>
      </c>
      <c r="N25" s="664" t="n">
        <v>433437</v>
      </c>
      <c r="O25" s="605"/>
      <c r="P25" s="704" t="s">
        <v>354</v>
      </c>
      <c r="Q25" s="564"/>
      <c r="R25" s="564"/>
      <c r="S25" s="564"/>
      <c r="T25" s="564"/>
      <c r="U25" s="566"/>
    </row>
    <row r="26" s="527" customFormat="true" ht="31.5" hidden="false" customHeight="true" outlineLevel="0" collapsed="false">
      <c r="A26" s="524"/>
      <c r="B26" s="632" t="s">
        <v>446</v>
      </c>
      <c r="C26" s="633" t="s">
        <v>356</v>
      </c>
      <c r="D26" s="664" t="n">
        <v>4675</v>
      </c>
      <c r="E26" s="568" t="n">
        <v>4666</v>
      </c>
      <c r="F26" s="568" t="n">
        <v>0</v>
      </c>
      <c r="G26" s="568" t="n">
        <v>9</v>
      </c>
      <c r="H26" s="664" t="n">
        <v>19801</v>
      </c>
      <c r="I26" s="568" t="n">
        <v>17530</v>
      </c>
      <c r="J26" s="568" t="n">
        <v>2271</v>
      </c>
      <c r="K26" s="568" t="n">
        <v>0</v>
      </c>
      <c r="L26" s="568" t="n">
        <v>14100</v>
      </c>
      <c r="M26" s="568" t="n">
        <v>-49112</v>
      </c>
      <c r="N26" s="664" t="n">
        <v>76745</v>
      </c>
      <c r="O26" s="605"/>
      <c r="P26" s="614" t="s">
        <v>465</v>
      </c>
      <c r="Q26" s="564"/>
      <c r="R26" s="564"/>
      <c r="S26" s="564"/>
      <c r="T26" s="564"/>
      <c r="U26" s="566"/>
    </row>
    <row r="27" s="527" customFormat="true" ht="32.25" hidden="false" customHeight="true" outlineLevel="0" collapsed="false">
      <c r="A27" s="524"/>
      <c r="B27" s="632" t="s">
        <v>447</v>
      </c>
      <c r="C27" s="633" t="s">
        <v>359</v>
      </c>
      <c r="D27" s="664" t="n">
        <v>43342</v>
      </c>
      <c r="E27" s="568" t="n">
        <v>42710</v>
      </c>
      <c r="F27" s="568" t="n">
        <v>0</v>
      </c>
      <c r="G27" s="568" t="n">
        <v>632</v>
      </c>
      <c r="H27" s="664" t="n">
        <v>41264</v>
      </c>
      <c r="I27" s="568" t="n">
        <v>37318</v>
      </c>
      <c r="J27" s="568" t="n">
        <v>3946</v>
      </c>
      <c r="K27" s="568" t="n">
        <v>0</v>
      </c>
      <c r="L27" s="568" t="n">
        <v>9473</v>
      </c>
      <c r="M27" s="568" t="n">
        <v>-85882</v>
      </c>
      <c r="N27" s="664" t="n">
        <v>53277</v>
      </c>
      <c r="O27" s="605"/>
      <c r="P27" s="614" t="s">
        <v>466</v>
      </c>
      <c r="Q27" s="564"/>
      <c r="R27" s="564"/>
      <c r="S27" s="564"/>
      <c r="T27" s="564"/>
      <c r="U27" s="566"/>
    </row>
    <row r="28" s="527" customFormat="true" ht="23.25" hidden="false" customHeight="true" outlineLevel="0" collapsed="false">
      <c r="A28" s="524"/>
      <c r="B28" s="632" t="s">
        <v>448</v>
      </c>
      <c r="C28" s="633" t="s">
        <v>362</v>
      </c>
      <c r="D28" s="664" t="n">
        <v>39633</v>
      </c>
      <c r="E28" s="568" t="n">
        <v>39633</v>
      </c>
      <c r="F28" s="568" t="n">
        <v>0</v>
      </c>
      <c r="G28" s="568" t="n">
        <v>0</v>
      </c>
      <c r="H28" s="664" t="n">
        <v>24200</v>
      </c>
      <c r="I28" s="568" t="n">
        <v>22152</v>
      </c>
      <c r="J28" s="568" t="n">
        <v>2048</v>
      </c>
      <c r="K28" s="568" t="n">
        <v>0</v>
      </c>
      <c r="L28" s="568" t="n">
        <v>24586</v>
      </c>
      <c r="M28" s="568" t="n">
        <v>-38790</v>
      </c>
      <c r="N28" s="664" t="n">
        <v>64918</v>
      </c>
      <c r="O28" s="605"/>
      <c r="P28" s="614" t="s">
        <v>467</v>
      </c>
      <c r="Q28" s="564"/>
      <c r="R28" s="564"/>
      <c r="S28" s="564"/>
      <c r="T28" s="564"/>
      <c r="U28" s="566"/>
    </row>
    <row r="29" s="527" customFormat="true" ht="31.5" hidden="false" customHeight="true" outlineLevel="0" collapsed="false">
      <c r="A29" s="524"/>
      <c r="B29" s="632" t="s">
        <v>449</v>
      </c>
      <c r="C29" s="633" t="s">
        <v>365</v>
      </c>
      <c r="D29" s="664" t="n">
        <v>2524</v>
      </c>
      <c r="E29" s="568" t="n">
        <v>2366</v>
      </c>
      <c r="F29" s="568" t="n">
        <v>0</v>
      </c>
      <c r="G29" s="568" t="n">
        <v>158</v>
      </c>
      <c r="H29" s="664" t="n">
        <v>92808</v>
      </c>
      <c r="I29" s="568" t="n">
        <v>81435</v>
      </c>
      <c r="J29" s="568" t="n">
        <v>11373</v>
      </c>
      <c r="K29" s="568" t="n">
        <v>0</v>
      </c>
      <c r="L29" s="568" t="n">
        <v>47622</v>
      </c>
      <c r="M29" s="568" t="n">
        <v>-155142</v>
      </c>
      <c r="N29" s="664" t="n">
        <v>97568</v>
      </c>
      <c r="O29" s="605"/>
      <c r="P29" s="614" t="s">
        <v>468</v>
      </c>
      <c r="Q29" s="564"/>
      <c r="R29" s="564"/>
      <c r="S29" s="564"/>
      <c r="T29" s="564"/>
      <c r="U29" s="566"/>
    </row>
    <row r="30" s="527" customFormat="true" ht="29.25" hidden="false" customHeight="true" outlineLevel="0" collapsed="false">
      <c r="A30" s="524"/>
      <c r="B30" s="632" t="s">
        <v>450</v>
      </c>
      <c r="C30" s="633" t="s">
        <v>368</v>
      </c>
      <c r="D30" s="664" t="n">
        <v>75468</v>
      </c>
      <c r="E30" s="568" t="n">
        <v>73688</v>
      </c>
      <c r="F30" s="568" t="n">
        <v>0</v>
      </c>
      <c r="G30" s="568" t="n">
        <v>1780</v>
      </c>
      <c r="H30" s="664" t="n">
        <v>54421</v>
      </c>
      <c r="I30" s="568" t="n">
        <v>49986</v>
      </c>
      <c r="J30" s="568" t="n">
        <v>4435</v>
      </c>
      <c r="K30" s="568" t="n">
        <v>0</v>
      </c>
      <c r="L30" s="568" t="n">
        <v>11205</v>
      </c>
      <c r="M30" s="568" t="n">
        <v>-111533</v>
      </c>
      <c r="N30" s="664" t="n">
        <v>71833</v>
      </c>
      <c r="O30" s="605"/>
      <c r="P30" s="614" t="s">
        <v>469</v>
      </c>
      <c r="Q30" s="564"/>
      <c r="R30" s="564"/>
      <c r="S30" s="564"/>
      <c r="T30" s="564"/>
      <c r="U30" s="566"/>
    </row>
    <row r="31" s="527" customFormat="true" ht="20.25" hidden="false" customHeight="true" outlineLevel="0" collapsed="false">
      <c r="A31" s="524"/>
      <c r="B31" s="632" t="s">
        <v>451</v>
      </c>
      <c r="C31" s="633" t="s">
        <v>371</v>
      </c>
      <c r="D31" s="664" t="n">
        <v>1078</v>
      </c>
      <c r="E31" s="568" t="n">
        <v>1078</v>
      </c>
      <c r="F31" s="568" t="n">
        <v>0</v>
      </c>
      <c r="G31" s="568" t="n">
        <v>0</v>
      </c>
      <c r="H31" s="664" t="n">
        <v>29553</v>
      </c>
      <c r="I31" s="568" t="n">
        <v>30971</v>
      </c>
      <c r="J31" s="568" t="n">
        <v>-1418</v>
      </c>
      <c r="K31" s="568" t="n">
        <v>0</v>
      </c>
      <c r="L31" s="568" t="n">
        <v>7627</v>
      </c>
      <c r="M31" s="568" t="n">
        <v>-7400</v>
      </c>
      <c r="N31" s="664" t="n">
        <v>56096</v>
      </c>
      <c r="O31" s="605"/>
      <c r="P31" s="614" t="s">
        <v>470</v>
      </c>
      <c r="Q31" s="564"/>
      <c r="R31" s="564"/>
      <c r="S31" s="564"/>
      <c r="T31" s="564"/>
      <c r="U31" s="566"/>
    </row>
    <row r="32" s="302" customFormat="true" ht="42" hidden="false" customHeight="true" outlineLevel="0" collapsed="false">
      <c r="A32" s="524"/>
      <c r="B32" s="632" t="s">
        <v>452</v>
      </c>
      <c r="C32" s="633" t="s">
        <v>374</v>
      </c>
      <c r="D32" s="664" t="n">
        <v>45808</v>
      </c>
      <c r="E32" s="568" t="n">
        <v>45727</v>
      </c>
      <c r="F32" s="568" t="n">
        <v>0</v>
      </c>
      <c r="G32" s="568" t="n">
        <v>81</v>
      </c>
      <c r="H32" s="664" t="n">
        <v>3372</v>
      </c>
      <c r="I32" s="568" t="n">
        <v>2060</v>
      </c>
      <c r="J32" s="568" t="n">
        <v>1208</v>
      </c>
      <c r="K32" s="568" t="n">
        <v>104</v>
      </c>
      <c r="L32" s="568" t="n">
        <v>22889</v>
      </c>
      <c r="M32" s="568" t="n">
        <v>-28315</v>
      </c>
      <c r="N32" s="664" t="n">
        <v>88597</v>
      </c>
      <c r="O32" s="605"/>
      <c r="P32" s="614" t="s">
        <v>471</v>
      </c>
      <c r="Q32" s="564"/>
      <c r="R32" s="564"/>
      <c r="S32" s="564"/>
      <c r="T32" s="564"/>
      <c r="U32" s="566"/>
      <c r="V32" s="527"/>
      <c r="W32" s="527"/>
    </row>
    <row r="33" s="527" customFormat="true" ht="27" hidden="false" customHeight="true" outlineLevel="0" collapsed="false">
      <c r="A33" s="524"/>
      <c r="B33" s="632" t="s">
        <v>453</v>
      </c>
      <c r="C33" s="633" t="s">
        <v>377</v>
      </c>
      <c r="D33" s="664" t="n">
        <v>62473</v>
      </c>
      <c r="E33" s="568" t="n">
        <v>23738</v>
      </c>
      <c r="F33" s="568" t="n">
        <v>0</v>
      </c>
      <c r="G33" s="568" t="n">
        <v>38735</v>
      </c>
      <c r="H33" s="664" t="n">
        <v>0</v>
      </c>
      <c r="I33" s="568" t="n">
        <v>0</v>
      </c>
      <c r="J33" s="568" t="n">
        <v>0</v>
      </c>
      <c r="K33" s="568" t="n">
        <v>0</v>
      </c>
      <c r="L33" s="568" t="n">
        <v>8425</v>
      </c>
      <c r="M33" s="568" t="n">
        <v>-1307</v>
      </c>
      <c r="N33" s="664" t="n">
        <v>297545</v>
      </c>
      <c r="O33" s="605"/>
      <c r="P33" s="614" t="s">
        <v>472</v>
      </c>
      <c r="Q33" s="564"/>
      <c r="R33" s="564"/>
      <c r="S33" s="564"/>
      <c r="T33" s="564"/>
      <c r="U33" s="566"/>
    </row>
    <row r="34" s="527" customFormat="true" ht="30.75" hidden="false" customHeight="true" outlineLevel="0" collapsed="false">
      <c r="A34" s="524"/>
      <c r="B34" s="632" t="s">
        <v>542</v>
      </c>
      <c r="C34" s="633" t="s">
        <v>380</v>
      </c>
      <c r="D34" s="664" t="n">
        <v>19713</v>
      </c>
      <c r="E34" s="568" t="n">
        <v>3644</v>
      </c>
      <c r="F34" s="568" t="n">
        <v>0</v>
      </c>
      <c r="G34" s="568" t="n">
        <v>16069</v>
      </c>
      <c r="H34" s="664" t="n">
        <v>0</v>
      </c>
      <c r="I34" s="568" t="n">
        <v>0</v>
      </c>
      <c r="J34" s="568" t="n">
        <v>0</v>
      </c>
      <c r="K34" s="568" t="n">
        <v>0</v>
      </c>
      <c r="L34" s="568" t="n">
        <v>1607</v>
      </c>
      <c r="M34" s="568" t="n">
        <v>-1127</v>
      </c>
      <c r="N34" s="664" t="n">
        <v>38286</v>
      </c>
      <c r="O34" s="605"/>
      <c r="P34" s="614" t="s">
        <v>552</v>
      </c>
      <c r="Q34" s="564"/>
      <c r="R34" s="564"/>
      <c r="S34" s="564"/>
      <c r="T34" s="564"/>
      <c r="U34" s="566"/>
    </row>
    <row r="35" s="527" customFormat="true" ht="16.5" hidden="false" customHeight="true" outlineLevel="0" collapsed="false">
      <c r="A35" s="524"/>
      <c r="B35" s="632" t="s">
        <v>46</v>
      </c>
      <c r="C35" s="633" t="s">
        <v>382</v>
      </c>
      <c r="D35" s="664" t="n">
        <v>2970</v>
      </c>
      <c r="E35" s="568" t="n">
        <v>2970</v>
      </c>
      <c r="F35" s="568" t="n">
        <v>0</v>
      </c>
      <c r="G35" s="568" t="n">
        <v>0</v>
      </c>
      <c r="H35" s="664" t="n">
        <v>205947</v>
      </c>
      <c r="I35" s="568" t="n">
        <v>206977</v>
      </c>
      <c r="J35" s="568" t="n">
        <v>-1030</v>
      </c>
      <c r="K35" s="568" t="n">
        <v>0</v>
      </c>
      <c r="L35" s="568" t="n">
        <v>2546</v>
      </c>
      <c r="M35" s="568" t="n">
        <v>-1576</v>
      </c>
      <c r="N35" s="664" t="n">
        <v>342546</v>
      </c>
      <c r="O35" s="605"/>
      <c r="P35" s="614" t="s">
        <v>383</v>
      </c>
      <c r="Q35" s="564"/>
      <c r="R35" s="564"/>
      <c r="S35" s="564"/>
      <c r="T35" s="564"/>
      <c r="U35" s="566"/>
    </row>
    <row r="36" s="527" customFormat="true" ht="27.75" hidden="false" customHeight="true" outlineLevel="0" collapsed="false">
      <c r="A36" s="524"/>
      <c r="B36" s="632" t="s">
        <v>543</v>
      </c>
      <c r="C36" s="633" t="s">
        <v>385</v>
      </c>
      <c r="D36" s="664" t="n">
        <v>8118</v>
      </c>
      <c r="E36" s="568" t="n">
        <v>8106</v>
      </c>
      <c r="F36" s="568" t="n">
        <v>0</v>
      </c>
      <c r="G36" s="568" t="n">
        <v>12</v>
      </c>
      <c r="H36" s="664" t="n">
        <v>0</v>
      </c>
      <c r="I36" s="568" t="n">
        <v>0</v>
      </c>
      <c r="J36" s="568" t="n">
        <v>0</v>
      </c>
      <c r="K36" s="568" t="n">
        <v>0</v>
      </c>
      <c r="L36" s="568" t="n">
        <v>1468</v>
      </c>
      <c r="M36" s="568" t="n">
        <v>-3260</v>
      </c>
      <c r="N36" s="664" t="n">
        <v>837436</v>
      </c>
      <c r="O36" s="605"/>
      <c r="P36" s="614" t="s">
        <v>497</v>
      </c>
      <c r="Q36" s="564"/>
      <c r="R36" s="564"/>
      <c r="S36" s="564"/>
      <c r="T36" s="564"/>
      <c r="U36" s="566"/>
    </row>
    <row r="37" s="527" customFormat="true" ht="10.5" hidden="false" customHeight="true" outlineLevel="0" collapsed="false">
      <c r="A37" s="524"/>
      <c r="B37" s="597"/>
      <c r="C37" s="597"/>
      <c r="D37" s="664"/>
      <c r="E37" s="568"/>
      <c r="F37" s="568"/>
      <c r="G37" s="568"/>
      <c r="H37" s="664"/>
      <c r="I37" s="568"/>
      <c r="J37" s="568"/>
      <c r="K37" s="568"/>
      <c r="L37" s="568"/>
      <c r="M37" s="568"/>
      <c r="N37" s="664"/>
      <c r="O37" s="605"/>
      <c r="P37" s="524"/>
      <c r="Q37" s="564"/>
      <c r="R37" s="564"/>
      <c r="S37" s="564"/>
      <c r="T37" s="566"/>
      <c r="U37" s="566"/>
    </row>
    <row r="38" s="642" customFormat="true" ht="9.75" hidden="false" customHeight="true" outlineLevel="0" collapsed="false">
      <c r="A38" s="522"/>
      <c r="B38" s="524"/>
      <c r="C38" s="524"/>
      <c r="D38" s="605"/>
      <c r="E38" s="605"/>
      <c r="F38" s="605"/>
      <c r="G38" s="605"/>
      <c r="H38" s="605"/>
      <c r="I38" s="605"/>
      <c r="J38" s="605"/>
      <c r="K38" s="605"/>
      <c r="L38" s="605"/>
      <c r="M38" s="605"/>
      <c r="N38" s="605"/>
      <c r="O38" s="605"/>
      <c r="P38" s="605"/>
      <c r="Q38" s="705"/>
      <c r="R38" s="705"/>
    </row>
    <row r="39" s="642" customFormat="true" ht="7.5" hidden="false" customHeight="true" outlineLevel="0" collapsed="false">
      <c r="A39" s="524"/>
      <c r="B39" s="524"/>
      <c r="C39" s="524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705"/>
      <c r="R39" s="705"/>
    </row>
    <row r="40" s="642" customFormat="true" ht="5.25" hidden="false" customHeight="true" outlineLevel="0" collapsed="false">
      <c r="A40" s="605"/>
      <c r="B40" s="605"/>
      <c r="C40" s="605"/>
      <c r="D40" s="705"/>
      <c r="E40" s="705"/>
      <c r="F40" s="705"/>
      <c r="G40" s="705"/>
      <c r="H40" s="705"/>
      <c r="I40" s="705"/>
      <c r="J40" s="705"/>
      <c r="K40" s="705"/>
      <c r="L40" s="705"/>
      <c r="M40" s="705"/>
      <c r="N40" s="705"/>
      <c r="O40" s="705"/>
      <c r="P40" s="705"/>
      <c r="Q40" s="705"/>
      <c r="R40" s="705"/>
    </row>
    <row r="41" s="692" customFormat="true" ht="141" hidden="false" customHeight="true" outlineLevel="0" collapsed="false">
      <c r="A41" s="706"/>
      <c r="B41" s="637" t="n">
        <v>138</v>
      </c>
      <c r="C41" s="637"/>
      <c r="D41" s="690"/>
      <c r="E41" s="690"/>
      <c r="F41" s="690"/>
      <c r="G41" s="690"/>
      <c r="H41" s="690"/>
      <c r="I41" s="690"/>
      <c r="J41" s="690"/>
      <c r="K41" s="690"/>
      <c r="L41" s="690"/>
      <c r="M41" s="690"/>
      <c r="N41" s="690"/>
      <c r="O41" s="690"/>
      <c r="P41" s="640"/>
      <c r="Q41" s="707" t="n">
        <v>139</v>
      </c>
      <c r="R41" s="708"/>
    </row>
    <row r="42" s="642" customFormat="true" ht="12.75" hidden="false" customHeight="false" outlineLevel="0" collapsed="false">
      <c r="B42" s="605"/>
      <c r="C42" s="605"/>
      <c r="D42" s="705"/>
      <c r="E42" s="705"/>
      <c r="F42" s="705"/>
      <c r="G42" s="705"/>
      <c r="H42" s="705"/>
      <c r="I42" s="705"/>
      <c r="J42" s="705"/>
      <c r="K42" s="705"/>
      <c r="L42" s="705"/>
      <c r="M42" s="705"/>
      <c r="N42" s="705"/>
      <c r="O42" s="705"/>
      <c r="P42" s="705"/>
      <c r="Q42" s="705"/>
      <c r="R42" s="705"/>
    </row>
    <row r="43" s="576" customFormat="true" ht="15.75" hidden="false" customHeight="false" outlineLevel="0" collapsed="false">
      <c r="A43" s="574"/>
      <c r="B43" s="574"/>
      <c r="C43" s="574"/>
      <c r="D43" s="574"/>
      <c r="E43" s="574"/>
      <c r="F43" s="574"/>
      <c r="G43" s="574"/>
      <c r="H43" s="574"/>
      <c r="I43" s="574"/>
      <c r="J43" s="574"/>
      <c r="K43" s="574"/>
      <c r="L43" s="574"/>
      <c r="M43" s="574"/>
      <c r="N43" s="574"/>
      <c r="O43" s="644"/>
      <c r="P43" s="644"/>
      <c r="Q43" s="644"/>
      <c r="R43" s="574"/>
    </row>
    <row r="44" s="577" customFormat="true" ht="15" hidden="false" customHeight="false" outlineLevel="0" collapsed="false"/>
    <row r="45" customFormat="false" ht="11.25" hidden="false" customHeight="false" outlineLevel="0" collapsed="false">
      <c r="N45" s="523"/>
    </row>
  </sheetData>
  <mergeCells count="17">
    <mergeCell ref="D4:G4"/>
    <mergeCell ref="H4:K4"/>
    <mergeCell ref="D5:G5"/>
    <mergeCell ref="H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P6:P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8"/>
  <sheetViews>
    <sheetView showFormulas="false" showGridLines="tru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643" width="7.85"/>
    <col collapsed="false" customWidth="true" hidden="false" outlineLevel="0" max="2" min="2" style="643" width="42.7"/>
    <col collapsed="false" customWidth="true" hidden="false" outlineLevel="0" max="3" min="3" style="643" width="9.28"/>
    <col collapsed="false" customWidth="true" hidden="false" outlineLevel="0" max="4" min="4" style="523" width="9.85"/>
    <col collapsed="false" customWidth="true" hidden="false" outlineLevel="0" max="5" min="5" style="523" width="11.13"/>
    <col collapsed="false" customWidth="true" hidden="false" outlineLevel="0" max="6" min="6" style="523" width="12.28"/>
    <col collapsed="false" customWidth="true" hidden="false" outlineLevel="0" max="7" min="7" style="523" width="11.28"/>
    <col collapsed="false" customWidth="true" hidden="false" outlineLevel="0" max="8" min="8" style="523" width="9.85"/>
    <col collapsed="false" customWidth="true" hidden="false" outlineLevel="0" max="9" min="9" style="523" width="11.7"/>
    <col collapsed="false" customWidth="true" hidden="false" outlineLevel="0" max="10" min="10" style="523" width="11.56"/>
    <col collapsed="false" customWidth="true" hidden="false" outlineLevel="0" max="11" min="11" style="523" width="9.85"/>
    <col collapsed="false" customWidth="true" hidden="false" outlineLevel="0" max="12" min="12" style="523" width="21.84"/>
    <col collapsed="false" customWidth="true" hidden="false" outlineLevel="0" max="13" min="13" style="523" width="22.7"/>
    <col collapsed="false" customWidth="true" hidden="false" outlineLevel="0" max="14" min="14" style="643" width="22.56"/>
    <col collapsed="false" customWidth="true" hidden="false" outlineLevel="0" max="15" min="15" style="643" width="1.99"/>
    <col collapsed="false" customWidth="true" hidden="false" outlineLevel="0" max="16" min="16" style="643" width="41.7"/>
    <col collapsed="false" customWidth="true" hidden="false" outlineLevel="0" max="17" min="17" style="523" width="33.56"/>
    <col collapsed="false" customWidth="false" hidden="false" outlineLevel="0" max="257" min="18" style="523" width="10.99"/>
  </cols>
  <sheetData>
    <row r="1" s="527" customFormat="true" ht="10.9" hidden="false" customHeight="true" outlineLevel="0" collapsed="false">
      <c r="A1" s="642"/>
      <c r="B1" s="642"/>
      <c r="C1" s="642"/>
      <c r="N1" s="642"/>
      <c r="O1" s="642"/>
      <c r="P1" s="642"/>
      <c r="Q1" s="302"/>
      <c r="R1" s="302"/>
      <c r="S1" s="302"/>
      <c r="T1" s="302"/>
      <c r="U1" s="302"/>
      <c r="V1" s="302"/>
      <c r="W1" s="302"/>
    </row>
    <row r="2" s="527" customFormat="true" ht="30" hidden="false" customHeight="true" outlineLevel="0" collapsed="false">
      <c r="A2" s="642"/>
      <c r="B2" s="642"/>
      <c r="C2" s="642"/>
      <c r="F2" s="602"/>
      <c r="I2" s="602"/>
      <c r="N2" s="642"/>
      <c r="O2" s="642"/>
      <c r="P2" s="642"/>
      <c r="Q2" s="302"/>
      <c r="R2" s="302"/>
      <c r="S2" s="302"/>
      <c r="T2" s="302"/>
      <c r="U2" s="302"/>
      <c r="V2" s="302"/>
      <c r="W2" s="302"/>
    </row>
    <row r="3" customFormat="false" ht="15.75" hidden="false" customHeight="true" outlineLevel="0" collapsed="false">
      <c r="A3" s="670"/>
      <c r="B3" s="602" t="s">
        <v>73</v>
      </c>
      <c r="C3" s="602"/>
      <c r="F3" s="649"/>
      <c r="L3" s="649"/>
      <c r="P3" s="694" t="s">
        <v>74</v>
      </c>
    </row>
    <row r="4" s="697" customFormat="true" ht="15.75" hidden="false" customHeight="true" outlineLevel="0" collapsed="false">
      <c r="A4" s="695"/>
      <c r="B4" s="696"/>
      <c r="C4" s="696"/>
      <c r="D4" s="696" t="s">
        <v>562</v>
      </c>
      <c r="E4" s="696"/>
      <c r="F4" s="696"/>
      <c r="G4" s="696"/>
      <c r="H4" s="696" t="s">
        <v>563</v>
      </c>
      <c r="I4" s="696"/>
      <c r="J4" s="696"/>
      <c r="K4" s="696"/>
      <c r="L4" s="696"/>
      <c r="M4" s="696"/>
      <c r="N4" s="537"/>
      <c r="O4" s="537"/>
      <c r="P4" s="562"/>
    </row>
    <row r="5" s="649" customFormat="true" ht="13.5" hidden="false" customHeight="true" outlineLevel="0" collapsed="false">
      <c r="A5" s="612"/>
      <c r="B5" s="612"/>
      <c r="C5" s="612"/>
      <c r="D5" s="698" t="s">
        <v>564</v>
      </c>
      <c r="E5" s="698"/>
      <c r="F5" s="698"/>
      <c r="G5" s="698"/>
      <c r="H5" s="698" t="s">
        <v>565</v>
      </c>
      <c r="I5" s="698"/>
      <c r="J5" s="698"/>
      <c r="K5" s="698"/>
      <c r="L5" s="612"/>
      <c r="M5" s="612"/>
      <c r="N5" s="699"/>
      <c r="O5" s="699"/>
      <c r="P5" s="699"/>
    </row>
    <row r="6" s="649" customFormat="true" ht="11.25" hidden="false" customHeight="true" outlineLevel="0" collapsed="false">
      <c r="A6" s="543"/>
      <c r="B6" s="543"/>
      <c r="C6" s="541" t="s">
        <v>6</v>
      </c>
      <c r="D6" s="543" t="s">
        <v>278</v>
      </c>
      <c r="E6" s="542" t="s">
        <v>284</v>
      </c>
      <c r="F6" s="542" t="s">
        <v>566</v>
      </c>
      <c r="G6" s="542" t="s">
        <v>286</v>
      </c>
      <c r="H6" s="543" t="s">
        <v>278</v>
      </c>
      <c r="I6" s="542" t="s">
        <v>567</v>
      </c>
      <c r="J6" s="542" t="s">
        <v>568</v>
      </c>
      <c r="K6" s="542" t="s">
        <v>289</v>
      </c>
      <c r="L6" s="543" t="s">
        <v>569</v>
      </c>
      <c r="M6" s="543" t="s">
        <v>570</v>
      </c>
      <c r="N6" s="543" t="s">
        <v>571</v>
      </c>
      <c r="O6" s="543"/>
      <c r="P6" s="699"/>
    </row>
    <row r="7" s="649" customFormat="true" ht="15" hidden="false" customHeight="true" outlineLevel="0" collapsed="false">
      <c r="A7" s="543"/>
      <c r="B7" s="543"/>
      <c r="C7" s="541"/>
      <c r="D7" s="543"/>
      <c r="E7" s="542"/>
      <c r="F7" s="542"/>
      <c r="G7" s="542"/>
      <c r="H7" s="543"/>
      <c r="I7" s="542"/>
      <c r="J7" s="542"/>
      <c r="K7" s="542"/>
      <c r="L7" s="543"/>
      <c r="M7" s="543"/>
      <c r="N7" s="543"/>
      <c r="O7" s="700"/>
      <c r="P7" s="699"/>
    </row>
    <row r="8" s="701" customFormat="true" ht="84" hidden="false" customHeight="true" outlineLevel="0" collapsed="false">
      <c r="A8" s="543"/>
      <c r="B8" s="543"/>
      <c r="C8" s="541"/>
      <c r="D8" s="543"/>
      <c r="E8" s="542"/>
      <c r="F8" s="542"/>
      <c r="G8" s="542"/>
      <c r="H8" s="543"/>
      <c r="I8" s="542"/>
      <c r="J8" s="542"/>
      <c r="K8" s="542"/>
      <c r="L8" s="543"/>
      <c r="M8" s="543"/>
      <c r="N8" s="543"/>
      <c r="O8" s="700"/>
      <c r="P8" s="699"/>
      <c r="Q8" s="649"/>
      <c r="R8" s="649"/>
      <c r="S8" s="649"/>
      <c r="T8" s="649"/>
    </row>
    <row r="9" s="701" customFormat="true" ht="93.75" hidden="false" customHeight="true" outlineLevel="0" collapsed="false">
      <c r="A9" s="543"/>
      <c r="B9" s="543"/>
      <c r="C9" s="547" t="s">
        <v>16</v>
      </c>
      <c r="D9" s="547" t="s">
        <v>294</v>
      </c>
      <c r="E9" s="546" t="s">
        <v>296</v>
      </c>
      <c r="F9" s="546" t="s">
        <v>297</v>
      </c>
      <c r="G9" s="546" t="s">
        <v>572</v>
      </c>
      <c r="H9" s="547" t="s">
        <v>294</v>
      </c>
      <c r="I9" s="546" t="s">
        <v>573</v>
      </c>
      <c r="J9" s="546" t="s">
        <v>300</v>
      </c>
      <c r="K9" s="546" t="s">
        <v>301</v>
      </c>
      <c r="L9" s="547" t="s">
        <v>302</v>
      </c>
      <c r="M9" s="547" t="s">
        <v>293</v>
      </c>
      <c r="N9" s="547" t="s">
        <v>574</v>
      </c>
      <c r="O9" s="543"/>
      <c r="P9" s="543"/>
      <c r="Q9" s="649"/>
      <c r="R9" s="649"/>
      <c r="S9" s="649"/>
      <c r="T9" s="649"/>
    </row>
    <row r="10" s="701" customFormat="true" ht="25.5" hidden="false" customHeight="false" outlineLevel="0" collapsed="false">
      <c r="A10" s="543"/>
      <c r="B10" s="702"/>
      <c r="C10" s="549"/>
      <c r="D10" s="552" t="s">
        <v>575</v>
      </c>
      <c r="E10" s="550" t="s">
        <v>306</v>
      </c>
      <c r="F10" s="550" t="s">
        <v>307</v>
      </c>
      <c r="G10" s="550" t="s">
        <v>308</v>
      </c>
      <c r="H10" s="550" t="s">
        <v>576</v>
      </c>
      <c r="I10" s="550" t="s">
        <v>309</v>
      </c>
      <c r="J10" s="550" t="s">
        <v>310</v>
      </c>
      <c r="K10" s="550" t="s">
        <v>311</v>
      </c>
      <c r="L10" s="552" t="s">
        <v>312</v>
      </c>
      <c r="M10" s="552" t="s">
        <v>304</v>
      </c>
      <c r="N10" s="703"/>
      <c r="O10" s="702"/>
      <c r="P10" s="702"/>
      <c r="Q10" s="649"/>
      <c r="R10" s="649"/>
      <c r="S10" s="649"/>
      <c r="T10" s="649"/>
    </row>
    <row r="11" s="527" customFormat="true" ht="4.5" hidden="false" customHeight="true" outlineLevel="0" collapsed="false">
      <c r="A11" s="524"/>
      <c r="B11" s="597"/>
      <c r="C11" s="597"/>
      <c r="D11" s="664"/>
      <c r="E11" s="568"/>
      <c r="F11" s="568"/>
      <c r="G11" s="568"/>
      <c r="H11" s="664"/>
      <c r="I11" s="568"/>
      <c r="J11" s="568"/>
      <c r="K11" s="568"/>
      <c r="L11" s="568"/>
      <c r="M11" s="568"/>
      <c r="N11" s="664"/>
      <c r="O11" s="605"/>
      <c r="P11" s="524"/>
      <c r="Q11" s="564"/>
      <c r="R11" s="564"/>
      <c r="S11" s="566"/>
      <c r="T11" s="566"/>
    </row>
    <row r="12" s="527" customFormat="true" ht="22.5" hidden="false" customHeight="true" outlineLevel="0" collapsed="false">
      <c r="A12" s="524"/>
      <c r="B12" s="632" t="s">
        <v>387</v>
      </c>
      <c r="C12" s="633" t="s">
        <v>388</v>
      </c>
      <c r="D12" s="664" t="n">
        <v>101518</v>
      </c>
      <c r="E12" s="568" t="n">
        <v>73077</v>
      </c>
      <c r="F12" s="568" t="n">
        <v>0</v>
      </c>
      <c r="G12" s="568" t="n">
        <v>28441</v>
      </c>
      <c r="H12" s="664" t="n">
        <v>0</v>
      </c>
      <c r="I12" s="568" t="n">
        <v>0</v>
      </c>
      <c r="J12" s="568" t="n">
        <v>0</v>
      </c>
      <c r="K12" s="568" t="n">
        <v>0</v>
      </c>
      <c r="L12" s="568" t="n">
        <v>163171</v>
      </c>
      <c r="M12" s="568" t="n">
        <v>-97620</v>
      </c>
      <c r="N12" s="664" t="n">
        <v>426282</v>
      </c>
      <c r="O12" s="605"/>
      <c r="P12" s="614" t="s">
        <v>389</v>
      </c>
      <c r="Q12" s="564"/>
      <c r="R12" s="564"/>
      <c r="S12" s="564"/>
      <c r="T12" s="564"/>
    </row>
    <row r="13" s="527" customFormat="true" ht="20.25" hidden="false" customHeight="true" outlineLevel="0" collapsed="false">
      <c r="A13" s="524"/>
      <c r="B13" s="632" t="s">
        <v>390</v>
      </c>
      <c r="C13" s="633" t="s">
        <v>391</v>
      </c>
      <c r="D13" s="664" t="n">
        <v>1452</v>
      </c>
      <c r="E13" s="568" t="n">
        <v>1342</v>
      </c>
      <c r="F13" s="568" t="n">
        <v>0</v>
      </c>
      <c r="G13" s="568" t="n">
        <v>110</v>
      </c>
      <c r="H13" s="664" t="n">
        <v>0</v>
      </c>
      <c r="I13" s="568" t="n">
        <v>0</v>
      </c>
      <c r="J13" s="568" t="n">
        <v>0</v>
      </c>
      <c r="K13" s="568" t="n">
        <v>0</v>
      </c>
      <c r="L13" s="568" t="n">
        <v>2448</v>
      </c>
      <c r="M13" s="568" t="n">
        <v>-267</v>
      </c>
      <c r="N13" s="664" t="n">
        <v>5492</v>
      </c>
      <c r="O13" s="605"/>
      <c r="P13" s="614" t="s">
        <v>392</v>
      </c>
      <c r="Q13" s="564"/>
      <c r="R13" s="564"/>
      <c r="S13" s="564"/>
      <c r="T13" s="564"/>
    </row>
    <row r="14" s="527" customFormat="true" ht="21.75" hidden="false" customHeight="true" outlineLevel="0" collapsed="false">
      <c r="A14" s="524"/>
      <c r="B14" s="632" t="s">
        <v>544</v>
      </c>
      <c r="C14" s="633" t="s">
        <v>394</v>
      </c>
      <c r="D14" s="664" t="n">
        <v>52691</v>
      </c>
      <c r="E14" s="568" t="n">
        <v>52691</v>
      </c>
      <c r="F14" s="568" t="n">
        <v>0</v>
      </c>
      <c r="G14" s="568" t="n">
        <v>0</v>
      </c>
      <c r="H14" s="664" t="n">
        <v>0</v>
      </c>
      <c r="I14" s="568" t="n">
        <v>0</v>
      </c>
      <c r="J14" s="568" t="n">
        <v>0</v>
      </c>
      <c r="K14" s="568" t="n">
        <v>0</v>
      </c>
      <c r="L14" s="568" t="n">
        <v>5629</v>
      </c>
      <c r="M14" s="568" t="n">
        <v>-28528</v>
      </c>
      <c r="N14" s="664" t="n">
        <v>39404</v>
      </c>
      <c r="O14" s="605"/>
      <c r="P14" s="614" t="s">
        <v>553</v>
      </c>
      <c r="Q14" s="564"/>
      <c r="R14" s="564"/>
      <c r="S14" s="564"/>
      <c r="T14" s="564"/>
    </row>
    <row r="15" s="527" customFormat="true" ht="57" hidden="false" customHeight="true" outlineLevel="0" collapsed="false">
      <c r="A15" s="524"/>
      <c r="B15" s="632" t="s">
        <v>545</v>
      </c>
      <c r="C15" s="633" t="s">
        <v>397</v>
      </c>
      <c r="D15" s="664" t="n">
        <v>3954</v>
      </c>
      <c r="E15" s="568" t="n">
        <v>2467</v>
      </c>
      <c r="F15" s="568" t="n">
        <v>0</v>
      </c>
      <c r="G15" s="568" t="n">
        <v>1487</v>
      </c>
      <c r="H15" s="664" t="n">
        <v>0</v>
      </c>
      <c r="I15" s="568" t="n">
        <v>0</v>
      </c>
      <c r="J15" s="568" t="n">
        <v>0</v>
      </c>
      <c r="K15" s="568" t="n">
        <v>0</v>
      </c>
      <c r="L15" s="568" t="n">
        <v>877</v>
      </c>
      <c r="M15" s="568" t="n">
        <v>-4302</v>
      </c>
      <c r="N15" s="664" t="n">
        <v>30903</v>
      </c>
      <c r="O15" s="605"/>
      <c r="P15" s="614" t="s">
        <v>554</v>
      </c>
      <c r="Q15" s="564"/>
      <c r="R15" s="564"/>
      <c r="S15" s="564"/>
      <c r="T15" s="564"/>
    </row>
    <row r="16" s="527" customFormat="true" ht="21" hidden="false" customHeight="true" outlineLevel="0" collapsed="false">
      <c r="A16" s="524"/>
      <c r="B16" s="632" t="s">
        <v>399</v>
      </c>
      <c r="C16" s="633" t="s">
        <v>400</v>
      </c>
      <c r="D16" s="664" t="n">
        <v>37746</v>
      </c>
      <c r="E16" s="568" t="n">
        <v>37746</v>
      </c>
      <c r="F16" s="568" t="n">
        <v>0</v>
      </c>
      <c r="G16" s="568" t="n">
        <v>0</v>
      </c>
      <c r="H16" s="664" t="n">
        <v>0</v>
      </c>
      <c r="I16" s="568" t="n">
        <v>0</v>
      </c>
      <c r="J16" s="568" t="n">
        <v>0</v>
      </c>
      <c r="K16" s="568" t="n">
        <v>0</v>
      </c>
      <c r="L16" s="568" t="n">
        <v>8299</v>
      </c>
      <c r="M16" s="568" t="n">
        <v>-11201</v>
      </c>
      <c r="N16" s="664" t="n">
        <v>66041</v>
      </c>
      <c r="O16" s="605"/>
      <c r="P16" s="614" t="s">
        <v>401</v>
      </c>
      <c r="Q16" s="564"/>
      <c r="R16" s="564"/>
      <c r="S16" s="564"/>
      <c r="T16" s="564"/>
    </row>
    <row r="17" s="527" customFormat="true" ht="30.75" hidden="false" customHeight="true" outlineLevel="0" collapsed="false">
      <c r="A17" s="524"/>
      <c r="B17" s="632" t="s">
        <v>546</v>
      </c>
      <c r="C17" s="633" t="s">
        <v>403</v>
      </c>
      <c r="D17" s="664" t="n">
        <v>3927</v>
      </c>
      <c r="E17" s="568" t="n">
        <v>3927</v>
      </c>
      <c r="F17" s="568" t="n">
        <v>0</v>
      </c>
      <c r="G17" s="568" t="n">
        <v>0</v>
      </c>
      <c r="H17" s="664" t="n">
        <v>8361</v>
      </c>
      <c r="I17" s="568" t="n">
        <v>8361</v>
      </c>
      <c r="J17" s="568" t="n">
        <v>0</v>
      </c>
      <c r="K17" s="568" t="n">
        <v>0</v>
      </c>
      <c r="L17" s="568" t="n">
        <v>73289</v>
      </c>
      <c r="M17" s="568" t="n">
        <v>-16869</v>
      </c>
      <c r="N17" s="664" t="n">
        <v>138901</v>
      </c>
      <c r="O17" s="605"/>
      <c r="P17" s="614" t="s">
        <v>578</v>
      </c>
      <c r="Q17" s="564"/>
      <c r="R17" s="564"/>
      <c r="S17" s="564"/>
      <c r="T17" s="564"/>
    </row>
    <row r="18" s="527" customFormat="true" ht="28.5" hidden="false" customHeight="true" outlineLevel="0" collapsed="false">
      <c r="A18" s="524"/>
      <c r="B18" s="632" t="s">
        <v>67</v>
      </c>
      <c r="C18" s="633" t="s">
        <v>405</v>
      </c>
      <c r="D18" s="664" t="n">
        <v>22170</v>
      </c>
      <c r="E18" s="568" t="n">
        <v>22170</v>
      </c>
      <c r="F18" s="568" t="n">
        <v>0</v>
      </c>
      <c r="G18" s="568" t="n">
        <v>0</v>
      </c>
      <c r="H18" s="664" t="n">
        <v>0</v>
      </c>
      <c r="I18" s="568" t="n">
        <v>0</v>
      </c>
      <c r="J18" s="568" t="n">
        <v>0</v>
      </c>
      <c r="K18" s="568" t="n">
        <v>0</v>
      </c>
      <c r="L18" s="568" t="n">
        <v>2662</v>
      </c>
      <c r="M18" s="568" t="n">
        <v>-16354</v>
      </c>
      <c r="N18" s="664" t="n">
        <v>125872</v>
      </c>
      <c r="O18" s="605"/>
      <c r="P18" s="614" t="s">
        <v>507</v>
      </c>
      <c r="Q18" s="564"/>
      <c r="R18" s="564"/>
      <c r="S18" s="564"/>
      <c r="T18" s="564"/>
    </row>
    <row r="19" s="527" customFormat="true" ht="20.25" hidden="false" customHeight="true" outlineLevel="0" collapsed="false">
      <c r="A19" s="524"/>
      <c r="B19" s="632" t="s">
        <v>70</v>
      </c>
      <c r="C19" s="633" t="s">
        <v>406</v>
      </c>
      <c r="D19" s="664" t="n">
        <v>152316</v>
      </c>
      <c r="E19" s="568" t="n">
        <v>149548</v>
      </c>
      <c r="F19" s="568" t="n">
        <v>1669</v>
      </c>
      <c r="G19" s="568" t="n">
        <v>1099</v>
      </c>
      <c r="H19" s="664" t="n">
        <v>4273</v>
      </c>
      <c r="I19" s="568" t="n">
        <v>4273</v>
      </c>
      <c r="J19" s="568" t="n">
        <v>0</v>
      </c>
      <c r="K19" s="568" t="n">
        <v>0</v>
      </c>
      <c r="L19" s="568" t="n">
        <v>1501</v>
      </c>
      <c r="M19" s="568" t="n">
        <v>-7607</v>
      </c>
      <c r="N19" s="664" t="n">
        <v>265422</v>
      </c>
      <c r="O19" s="605"/>
      <c r="P19" s="614" t="s">
        <v>72</v>
      </c>
      <c r="Q19" s="564"/>
      <c r="R19" s="564"/>
      <c r="S19" s="564"/>
      <c r="T19" s="564"/>
    </row>
    <row r="20" s="527" customFormat="true" ht="70.5" hidden="false" customHeight="true" outlineLevel="0" collapsed="false">
      <c r="A20" s="524"/>
      <c r="B20" s="632" t="s">
        <v>547</v>
      </c>
      <c r="C20" s="633" t="s">
        <v>408</v>
      </c>
      <c r="D20" s="664" t="n">
        <v>415</v>
      </c>
      <c r="E20" s="568" t="n">
        <v>194</v>
      </c>
      <c r="F20" s="568" t="n">
        <v>0</v>
      </c>
      <c r="G20" s="568" t="n">
        <v>221</v>
      </c>
      <c r="H20" s="664" t="n">
        <v>693</v>
      </c>
      <c r="I20" s="568" t="n">
        <v>693</v>
      </c>
      <c r="J20" s="568" t="n">
        <v>0</v>
      </c>
      <c r="K20" s="568" t="n">
        <v>0</v>
      </c>
      <c r="L20" s="568" t="n">
        <v>13960</v>
      </c>
      <c r="M20" s="568" t="n">
        <v>-9238</v>
      </c>
      <c r="N20" s="664" t="n">
        <v>102055</v>
      </c>
      <c r="O20" s="605"/>
      <c r="P20" s="614" t="s">
        <v>555</v>
      </c>
      <c r="Q20" s="564"/>
      <c r="R20" s="564"/>
      <c r="S20" s="564"/>
      <c r="T20" s="564"/>
    </row>
    <row r="21" s="527" customFormat="true" ht="18.75" hidden="false" customHeight="true" outlineLevel="0" collapsed="false">
      <c r="A21" s="524"/>
      <c r="B21" s="632" t="s">
        <v>410</v>
      </c>
      <c r="C21" s="633" t="s">
        <v>411</v>
      </c>
      <c r="D21" s="664" t="n">
        <v>8477</v>
      </c>
      <c r="E21" s="568" t="n">
        <v>0</v>
      </c>
      <c r="F21" s="568" t="n">
        <v>0</v>
      </c>
      <c r="G21" s="568" t="n">
        <v>8477</v>
      </c>
      <c r="H21" s="664" t="n">
        <v>5381</v>
      </c>
      <c r="I21" s="568" t="n">
        <v>5805</v>
      </c>
      <c r="J21" s="568" t="n">
        <v>-424</v>
      </c>
      <c r="K21" s="568" t="n">
        <v>0</v>
      </c>
      <c r="L21" s="568" t="n">
        <v>7161</v>
      </c>
      <c r="M21" s="568" t="n">
        <v>-2426</v>
      </c>
      <c r="N21" s="664" t="n">
        <v>24109</v>
      </c>
      <c r="O21" s="605"/>
      <c r="P21" s="614" t="s">
        <v>412</v>
      </c>
      <c r="Q21" s="564"/>
      <c r="R21" s="564"/>
      <c r="S21" s="564"/>
      <c r="T21" s="564"/>
    </row>
    <row r="22" s="527" customFormat="true" ht="46.5" hidden="false" customHeight="true" outlineLevel="0" collapsed="false">
      <c r="A22" s="524"/>
      <c r="B22" s="632" t="s">
        <v>548</v>
      </c>
      <c r="C22" s="633" t="s">
        <v>414</v>
      </c>
      <c r="D22" s="664" t="n">
        <v>4331</v>
      </c>
      <c r="E22" s="568" t="n">
        <v>3687</v>
      </c>
      <c r="F22" s="568" t="n">
        <v>0</v>
      </c>
      <c r="G22" s="568" t="n">
        <v>644</v>
      </c>
      <c r="H22" s="664" t="n">
        <v>0</v>
      </c>
      <c r="I22" s="568" t="n">
        <v>0</v>
      </c>
      <c r="J22" s="568" t="n">
        <v>0</v>
      </c>
      <c r="K22" s="568" t="n">
        <v>0</v>
      </c>
      <c r="L22" s="568" t="n">
        <v>5681</v>
      </c>
      <c r="M22" s="568" t="n">
        <v>-6209</v>
      </c>
      <c r="N22" s="664" t="n">
        <v>49521</v>
      </c>
      <c r="O22" s="605"/>
      <c r="P22" s="614" t="s">
        <v>556</v>
      </c>
      <c r="Q22" s="564"/>
      <c r="R22" s="564"/>
      <c r="S22" s="564"/>
      <c r="T22" s="564"/>
    </row>
    <row r="23" s="527" customFormat="true" ht="28.5" hidden="false" customHeight="true" outlineLevel="0" collapsed="false">
      <c r="A23" s="524"/>
      <c r="B23" s="632" t="s">
        <v>549</v>
      </c>
      <c r="C23" s="633" t="s">
        <v>417</v>
      </c>
      <c r="D23" s="664" t="n">
        <v>22090</v>
      </c>
      <c r="E23" s="568" t="n">
        <v>21423</v>
      </c>
      <c r="F23" s="568" t="n">
        <v>0</v>
      </c>
      <c r="G23" s="568" t="n">
        <v>667</v>
      </c>
      <c r="H23" s="664" t="n">
        <v>0</v>
      </c>
      <c r="I23" s="568" t="n">
        <v>0</v>
      </c>
      <c r="J23" s="568" t="n">
        <v>0</v>
      </c>
      <c r="K23" s="568" t="n">
        <v>0</v>
      </c>
      <c r="L23" s="568" t="n">
        <v>7926</v>
      </c>
      <c r="M23" s="568" t="n">
        <v>-17233</v>
      </c>
      <c r="N23" s="664" t="n">
        <v>74032</v>
      </c>
      <c r="O23" s="605"/>
      <c r="P23" s="614" t="s">
        <v>579</v>
      </c>
      <c r="Q23" s="564"/>
      <c r="R23" s="564"/>
      <c r="S23" s="564"/>
      <c r="T23" s="564"/>
    </row>
    <row r="24" s="527" customFormat="true" ht="33.75" hidden="false" customHeight="true" outlineLevel="0" collapsed="false">
      <c r="A24" s="524"/>
      <c r="B24" s="632" t="s">
        <v>550</v>
      </c>
      <c r="C24" s="633" t="s">
        <v>420</v>
      </c>
      <c r="D24" s="664" t="n">
        <v>229099</v>
      </c>
      <c r="E24" s="568" t="n">
        <v>822</v>
      </c>
      <c r="F24" s="568" t="n">
        <v>0</v>
      </c>
      <c r="G24" s="568" t="n">
        <v>228277</v>
      </c>
      <c r="H24" s="664" t="n">
        <v>0</v>
      </c>
      <c r="I24" s="568" t="n">
        <v>0</v>
      </c>
      <c r="J24" s="568" t="n">
        <v>0</v>
      </c>
      <c r="K24" s="568" t="n">
        <v>0</v>
      </c>
      <c r="L24" s="568" t="n">
        <v>1124</v>
      </c>
      <c r="M24" s="568" t="n">
        <v>-12302</v>
      </c>
      <c r="N24" s="664" t="n">
        <v>236970</v>
      </c>
      <c r="O24" s="605"/>
      <c r="P24" s="614" t="s">
        <v>557</v>
      </c>
      <c r="Q24" s="564"/>
      <c r="R24" s="564"/>
      <c r="S24" s="564"/>
      <c r="T24" s="564"/>
    </row>
    <row r="25" s="527" customFormat="true" ht="21.75" hidden="false" customHeight="true" outlineLevel="0" collapsed="false">
      <c r="A25" s="524"/>
      <c r="B25" s="632" t="s">
        <v>91</v>
      </c>
      <c r="C25" s="633" t="s">
        <v>422</v>
      </c>
      <c r="D25" s="664" t="n">
        <v>172392</v>
      </c>
      <c r="E25" s="568" t="n">
        <v>22440</v>
      </c>
      <c r="F25" s="568" t="n">
        <v>661</v>
      </c>
      <c r="G25" s="568" t="n">
        <v>149291</v>
      </c>
      <c r="H25" s="664" t="n">
        <v>0</v>
      </c>
      <c r="I25" s="568" t="n">
        <v>0</v>
      </c>
      <c r="J25" s="568" t="n">
        <v>0</v>
      </c>
      <c r="K25" s="568" t="n">
        <v>0</v>
      </c>
      <c r="L25" s="568" t="n">
        <v>146</v>
      </c>
      <c r="M25" s="568" t="n">
        <v>-331</v>
      </c>
      <c r="N25" s="664" t="n">
        <v>182952</v>
      </c>
      <c r="O25" s="605"/>
      <c r="P25" s="649" t="s">
        <v>423</v>
      </c>
      <c r="Q25" s="564"/>
      <c r="R25" s="564"/>
      <c r="S25" s="564"/>
      <c r="T25" s="564"/>
    </row>
    <row r="26" s="527" customFormat="true" ht="45" hidden="false" customHeight="true" outlineLevel="0" collapsed="false">
      <c r="A26" s="524"/>
      <c r="B26" s="632" t="s">
        <v>551</v>
      </c>
      <c r="C26" s="633" t="s">
        <v>425</v>
      </c>
      <c r="D26" s="664" t="n">
        <v>121250</v>
      </c>
      <c r="E26" s="568" t="n">
        <v>22761</v>
      </c>
      <c r="F26" s="568" t="n">
        <v>4499</v>
      </c>
      <c r="G26" s="568" t="n">
        <v>93990</v>
      </c>
      <c r="H26" s="664" t="n">
        <v>0</v>
      </c>
      <c r="I26" s="568" t="n">
        <v>0</v>
      </c>
      <c r="J26" s="568" t="n">
        <v>0</v>
      </c>
      <c r="K26" s="568" t="n">
        <v>0</v>
      </c>
      <c r="L26" s="568" t="n">
        <v>521</v>
      </c>
      <c r="M26" s="568" t="n">
        <v>-2233</v>
      </c>
      <c r="N26" s="664" t="n">
        <v>134356</v>
      </c>
      <c r="O26" s="605"/>
      <c r="P26" s="614" t="s">
        <v>580</v>
      </c>
      <c r="Q26" s="564"/>
      <c r="R26" s="564"/>
      <c r="S26" s="564"/>
      <c r="T26" s="564"/>
    </row>
    <row r="27" s="527" customFormat="true" ht="21" hidden="false" customHeight="true" outlineLevel="0" collapsed="false">
      <c r="A27" s="524"/>
      <c r="B27" s="632" t="s">
        <v>163</v>
      </c>
      <c r="C27" s="633" t="s">
        <v>428</v>
      </c>
      <c r="D27" s="664" t="n">
        <v>27753</v>
      </c>
      <c r="E27" s="568" t="n">
        <v>12596</v>
      </c>
      <c r="F27" s="568" t="n">
        <v>307</v>
      </c>
      <c r="G27" s="568" t="n">
        <v>14850</v>
      </c>
      <c r="H27" s="664" t="n">
        <v>33</v>
      </c>
      <c r="I27" s="568" t="n">
        <v>0</v>
      </c>
      <c r="J27" s="568" t="n">
        <v>0</v>
      </c>
      <c r="K27" s="568" t="n">
        <v>33</v>
      </c>
      <c r="L27" s="568" t="n">
        <v>3141</v>
      </c>
      <c r="M27" s="568" t="n">
        <v>-11909</v>
      </c>
      <c r="N27" s="664" t="n">
        <v>29169</v>
      </c>
      <c r="O27" s="605"/>
      <c r="P27" s="614" t="s">
        <v>130</v>
      </c>
      <c r="Q27" s="564"/>
      <c r="R27" s="564"/>
      <c r="S27" s="564"/>
      <c r="T27" s="564"/>
    </row>
    <row r="28" s="527" customFormat="true" ht="29.25" hidden="false" customHeight="true" outlineLevel="0" collapsed="false">
      <c r="A28" s="524"/>
      <c r="B28" s="632" t="s">
        <v>104</v>
      </c>
      <c r="C28" s="650" t="s">
        <v>520</v>
      </c>
      <c r="D28" s="664" t="n">
        <v>31519</v>
      </c>
      <c r="E28" s="568" t="n">
        <v>18034</v>
      </c>
      <c r="F28" s="568" t="n">
        <v>13460</v>
      </c>
      <c r="G28" s="568" t="n">
        <v>25</v>
      </c>
      <c r="H28" s="664" t="n">
        <v>254</v>
      </c>
      <c r="I28" s="568" t="n">
        <v>254</v>
      </c>
      <c r="J28" s="568" t="n">
        <v>0</v>
      </c>
      <c r="K28" s="568" t="n">
        <v>0</v>
      </c>
      <c r="L28" s="568" t="n">
        <v>4414</v>
      </c>
      <c r="M28" s="568" t="n">
        <v>-7118</v>
      </c>
      <c r="N28" s="664" t="n">
        <v>36480</v>
      </c>
      <c r="O28" s="605"/>
      <c r="P28" s="649" t="s">
        <v>106</v>
      </c>
      <c r="Q28" s="564"/>
      <c r="R28" s="564"/>
      <c r="S28" s="564"/>
      <c r="T28" s="564"/>
    </row>
    <row r="29" s="610" customFormat="true" ht="19.5" hidden="false" customHeight="true" outlineLevel="0" collapsed="false">
      <c r="A29" s="709"/>
      <c r="B29" s="710" t="s">
        <v>430</v>
      </c>
      <c r="C29" s="710"/>
      <c r="D29" s="655" t="n">
        <v>2618126</v>
      </c>
      <c r="E29" s="655" t="n">
        <v>1977640</v>
      </c>
      <c r="F29" s="655" t="n">
        <v>23865</v>
      </c>
      <c r="G29" s="655" t="n">
        <v>616621</v>
      </c>
      <c r="H29" s="655" t="n">
        <v>595194</v>
      </c>
      <c r="I29" s="655" t="n">
        <v>470327</v>
      </c>
      <c r="J29" s="655" t="n">
        <v>124730</v>
      </c>
      <c r="K29" s="655" t="n">
        <v>137</v>
      </c>
      <c r="L29" s="655" t="n">
        <v>1432690</v>
      </c>
      <c r="M29" s="655" t="n">
        <v>-1662128</v>
      </c>
      <c r="N29" s="655" t="n">
        <v>7440353</v>
      </c>
      <c r="O29" s="711"/>
      <c r="P29" s="710" t="s">
        <v>431</v>
      </c>
      <c r="Q29" s="600"/>
      <c r="R29" s="564"/>
      <c r="S29" s="564"/>
      <c r="T29" s="564"/>
    </row>
    <row r="30" s="527" customFormat="true" ht="13.5" hidden="false" customHeight="true" outlineLevel="0" collapsed="false">
      <c r="A30" s="524"/>
      <c r="B30" s="614"/>
      <c r="C30" s="614"/>
      <c r="D30" s="600"/>
      <c r="E30" s="600"/>
      <c r="F30" s="600"/>
      <c r="G30" s="600"/>
      <c r="H30" s="600"/>
      <c r="I30" s="600"/>
      <c r="J30" s="600"/>
      <c r="K30" s="600"/>
      <c r="L30" s="600"/>
      <c r="M30" s="600"/>
      <c r="N30" s="605"/>
      <c r="O30" s="605"/>
      <c r="P30" s="605"/>
      <c r="Q30" s="712"/>
      <c r="R30" s="564"/>
    </row>
    <row r="31" s="527" customFormat="true" ht="12.75" hidden="false" customHeight="true" outlineLevel="0" collapsed="false">
      <c r="A31" s="524"/>
      <c r="B31" s="524"/>
      <c r="C31" s="524"/>
      <c r="D31" s="600"/>
      <c r="E31" s="600"/>
      <c r="F31" s="600"/>
      <c r="G31" s="600"/>
      <c r="H31" s="600"/>
      <c r="I31" s="600"/>
      <c r="J31" s="600"/>
      <c r="K31" s="600"/>
      <c r="L31" s="600"/>
      <c r="M31" s="600"/>
      <c r="N31" s="605"/>
      <c r="O31" s="605"/>
      <c r="P31" s="605"/>
      <c r="Q31" s="712"/>
      <c r="R31" s="564"/>
    </row>
    <row r="32" s="527" customFormat="true" ht="12.75" hidden="false" customHeight="true" outlineLevel="0" collapsed="false">
      <c r="A32" s="597"/>
      <c r="B32" s="524"/>
      <c r="C32" s="524"/>
      <c r="D32" s="600"/>
      <c r="E32" s="600"/>
      <c r="F32" s="600"/>
      <c r="G32" s="600"/>
      <c r="H32" s="600"/>
      <c r="I32" s="600"/>
      <c r="J32" s="600"/>
      <c r="K32" s="600"/>
      <c r="L32" s="600"/>
      <c r="M32" s="600"/>
      <c r="N32" s="605"/>
      <c r="O32" s="605"/>
      <c r="P32" s="605"/>
      <c r="Q32" s="712"/>
      <c r="R32" s="564"/>
    </row>
    <row r="33" s="527" customFormat="true" ht="12.75" hidden="false" customHeight="true" outlineLevel="0" collapsed="false">
      <c r="A33" s="597"/>
      <c r="B33" s="524"/>
      <c r="C33" s="524"/>
      <c r="D33" s="600"/>
      <c r="E33" s="600"/>
      <c r="F33" s="600"/>
      <c r="G33" s="600"/>
      <c r="H33" s="600"/>
      <c r="I33" s="600"/>
      <c r="J33" s="600"/>
      <c r="K33" s="600"/>
      <c r="L33" s="600"/>
      <c r="M33" s="600"/>
      <c r="N33" s="605"/>
      <c r="O33" s="605"/>
      <c r="P33" s="605"/>
      <c r="Q33" s="712"/>
      <c r="R33" s="564"/>
    </row>
    <row r="34" s="527" customFormat="true" ht="12.75" hidden="false" customHeight="true" outlineLevel="0" collapsed="false">
      <c r="A34" s="597"/>
      <c r="B34" s="524"/>
      <c r="C34" s="524"/>
      <c r="D34" s="600"/>
      <c r="E34" s="600"/>
      <c r="F34" s="600"/>
      <c r="G34" s="600"/>
      <c r="H34" s="600"/>
      <c r="I34" s="600"/>
      <c r="J34" s="600"/>
      <c r="K34" s="600"/>
      <c r="L34" s="600"/>
      <c r="M34" s="600"/>
      <c r="N34" s="605"/>
      <c r="O34" s="605"/>
      <c r="P34" s="605"/>
      <c r="Q34" s="712"/>
      <c r="R34" s="564"/>
    </row>
    <row r="35" s="527" customFormat="true" ht="14.25" hidden="false" customHeight="true" outlineLevel="0" collapsed="false">
      <c r="A35" s="524"/>
      <c r="B35" s="524"/>
      <c r="C35" s="524"/>
      <c r="D35" s="605"/>
      <c r="E35" s="605"/>
      <c r="F35" s="600"/>
      <c r="G35" s="600"/>
      <c r="H35" s="600"/>
      <c r="I35" s="600"/>
      <c r="J35" s="600"/>
      <c r="K35" s="600"/>
      <c r="L35" s="600"/>
      <c r="M35" s="600"/>
      <c r="N35" s="605"/>
      <c r="O35" s="605"/>
      <c r="P35" s="605"/>
      <c r="Q35" s="712"/>
    </row>
    <row r="36" s="642" customFormat="true" ht="12" hidden="false" customHeight="true" outlineLevel="0" collapsed="false">
      <c r="A36" s="607"/>
      <c r="B36" s="607"/>
      <c r="C36" s="607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605"/>
      <c r="P36" s="605"/>
      <c r="Q36" s="705"/>
    </row>
    <row r="37" s="642" customFormat="true" ht="14.25" hidden="false" customHeight="true" outlineLevel="0" collapsed="false">
      <c r="A37" s="607"/>
      <c r="B37" s="607"/>
      <c r="C37" s="607"/>
      <c r="D37" s="605"/>
      <c r="E37" s="605"/>
      <c r="F37" s="605"/>
      <c r="G37" s="605"/>
      <c r="H37" s="605"/>
      <c r="I37" s="605"/>
      <c r="J37" s="605"/>
      <c r="K37" s="605"/>
      <c r="L37" s="605"/>
      <c r="M37" s="605"/>
      <c r="N37" s="605"/>
      <c r="O37" s="605"/>
      <c r="P37" s="605"/>
      <c r="Q37" s="705"/>
    </row>
    <row r="38" s="642" customFormat="true" ht="9.75" hidden="false" customHeight="true" outlineLevel="0" collapsed="false">
      <c r="A38" s="522"/>
      <c r="B38" s="524"/>
      <c r="C38" s="524"/>
      <c r="D38" s="605"/>
      <c r="E38" s="605"/>
      <c r="F38" s="605"/>
      <c r="G38" s="605"/>
      <c r="H38" s="605"/>
      <c r="I38" s="605"/>
      <c r="J38" s="605"/>
      <c r="K38" s="605"/>
      <c r="L38" s="605"/>
      <c r="M38" s="605"/>
      <c r="N38" s="605"/>
      <c r="O38" s="605"/>
      <c r="P38" s="605"/>
      <c r="Q38" s="705"/>
    </row>
    <row r="39" s="642" customFormat="true" ht="5.25" hidden="false" customHeight="true" outlineLevel="0" collapsed="false">
      <c r="A39" s="524"/>
      <c r="B39" s="524"/>
      <c r="C39" s="524"/>
      <c r="D39" s="605"/>
      <c r="E39" s="605"/>
      <c r="F39" s="605"/>
      <c r="G39" s="605"/>
      <c r="H39" s="605"/>
      <c r="I39" s="605"/>
      <c r="J39" s="605"/>
      <c r="K39" s="605"/>
      <c r="L39" s="605"/>
      <c r="M39" s="605"/>
      <c r="N39" s="605"/>
      <c r="O39" s="605"/>
      <c r="P39" s="605"/>
      <c r="Q39" s="705"/>
    </row>
    <row r="40" s="642" customFormat="true" ht="5.25" hidden="false" customHeight="true" outlineLevel="0" collapsed="false">
      <c r="A40" s="605"/>
      <c r="B40" s="605"/>
      <c r="C40" s="605"/>
      <c r="D40" s="705"/>
      <c r="E40" s="705"/>
      <c r="F40" s="705"/>
      <c r="G40" s="705"/>
      <c r="H40" s="705"/>
      <c r="I40" s="705"/>
      <c r="J40" s="705"/>
      <c r="K40" s="705"/>
      <c r="L40" s="705"/>
      <c r="M40" s="705"/>
      <c r="N40" s="705"/>
      <c r="O40" s="705"/>
      <c r="P40" s="705"/>
      <c r="Q40" s="705"/>
    </row>
    <row r="41" s="641" customFormat="true" ht="184.5" hidden="false" customHeight="true" outlineLevel="0" collapsed="false">
      <c r="A41" s="713" t="n">
        <v>140</v>
      </c>
      <c r="B41" s="681"/>
      <c r="C41" s="681"/>
      <c r="D41" s="638"/>
      <c r="E41" s="638"/>
      <c r="F41" s="638"/>
      <c r="G41" s="638"/>
      <c r="H41" s="638"/>
      <c r="I41" s="638"/>
      <c r="J41" s="638"/>
      <c r="K41" s="638"/>
      <c r="L41" s="638"/>
      <c r="M41" s="638"/>
      <c r="N41" s="638"/>
      <c r="O41" s="638"/>
      <c r="P41" s="640"/>
      <c r="Q41" s="714" t="n">
        <v>141</v>
      </c>
    </row>
    <row r="42" s="642" customFormat="true" ht="12.75" hidden="false" customHeight="false" outlineLevel="0" collapsed="false">
      <c r="B42" s="605"/>
      <c r="C42" s="605"/>
      <c r="D42" s="705"/>
      <c r="E42" s="705"/>
      <c r="F42" s="705"/>
      <c r="G42" s="705"/>
      <c r="H42" s="705"/>
      <c r="I42" s="705"/>
      <c r="J42" s="705"/>
      <c r="K42" s="705"/>
      <c r="L42" s="705"/>
      <c r="M42" s="705"/>
      <c r="N42" s="705"/>
      <c r="O42" s="705"/>
      <c r="P42" s="705"/>
      <c r="Q42" s="705"/>
    </row>
    <row r="43" s="576" customFormat="true" ht="15.75" hidden="false" customHeight="false" outlineLevel="0" collapsed="false">
      <c r="A43" s="574"/>
      <c r="B43" s="574"/>
      <c r="C43" s="574"/>
      <c r="D43" s="574"/>
      <c r="E43" s="574"/>
      <c r="F43" s="574"/>
      <c r="G43" s="574"/>
      <c r="H43" s="574"/>
      <c r="I43" s="574"/>
      <c r="J43" s="574"/>
      <c r="K43" s="574"/>
      <c r="L43" s="574"/>
      <c r="M43" s="574"/>
      <c r="N43" s="574"/>
      <c r="O43" s="644"/>
      <c r="P43" s="644"/>
      <c r="Q43" s="644"/>
    </row>
    <row r="44" s="577" customFormat="true" ht="15.75" hidden="false" customHeight="false" outlineLevel="0" collapsed="false">
      <c r="D44" s="693"/>
      <c r="E44" s="693"/>
      <c r="F44" s="693"/>
      <c r="G44" s="693"/>
      <c r="H44" s="693"/>
      <c r="I44" s="693"/>
      <c r="J44" s="693"/>
      <c r="K44" s="693"/>
      <c r="L44" s="693"/>
      <c r="M44" s="693"/>
      <c r="N44" s="693"/>
      <c r="O44" s="693"/>
    </row>
    <row r="45" customFormat="false" ht="11.25" hidden="false" customHeight="false" outlineLevel="0" collapsed="false">
      <c r="N45" s="523"/>
    </row>
    <row r="48" customFormat="false" ht="11.25" hidden="false" customHeight="false" outlineLevel="0" collapsed="false">
      <c r="N48" s="523"/>
      <c r="O48" s="523" t="n">
        <f aca="false">'ТВВ с.138-139'!O45+'продовж с.140-141'!O45</f>
        <v>0</v>
      </c>
    </row>
  </sheetData>
  <mergeCells count="17">
    <mergeCell ref="D4:G4"/>
    <mergeCell ref="H4:K4"/>
    <mergeCell ref="D5:G5"/>
    <mergeCell ref="H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P6:P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3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2" width="30.56"/>
    <col collapsed="false" customWidth="true" hidden="false" outlineLevel="0" max="2" min="2" style="522" width="8.14"/>
    <col collapsed="false" customWidth="true" hidden="false" outlineLevel="0" max="3" min="3" style="523" width="9.7"/>
    <col collapsed="false" customWidth="true" hidden="false" outlineLevel="0" max="4" min="4" style="523" width="8.7"/>
    <col collapsed="false" customWidth="true" hidden="false" outlineLevel="0" max="5" min="5" style="523" width="10.13"/>
    <col collapsed="false" customWidth="true" hidden="false" outlineLevel="0" max="6" min="6" style="523" width="18.41"/>
    <col collapsed="false" customWidth="true" hidden="false" outlineLevel="0" max="7" min="7" style="523" width="11.28"/>
    <col collapsed="false" customWidth="true" hidden="false" outlineLevel="0" max="8" min="8" style="523" width="11.13"/>
    <col collapsed="false" customWidth="true" hidden="false" outlineLevel="0" max="9" min="9" style="523" width="9.41"/>
    <col collapsed="false" customWidth="true" hidden="false" outlineLevel="0" max="10" min="10" style="523" width="8.28"/>
    <col collapsed="false" customWidth="true" hidden="false" outlineLevel="0" max="11" min="11" style="523" width="10.28"/>
    <col collapsed="false" customWidth="true" hidden="false" outlineLevel="0" max="12" min="12" style="523" width="9.99"/>
    <col collapsed="false" customWidth="true" hidden="false" outlineLevel="0" max="13" min="13" style="523" width="11.28"/>
    <col collapsed="false" customWidth="true" hidden="false" outlineLevel="0" max="14" min="14" style="523" width="8.7"/>
    <col collapsed="false" customWidth="true" hidden="false" outlineLevel="0" max="15" min="15" style="523" width="10.13"/>
    <col collapsed="false" customWidth="true" hidden="false" outlineLevel="0" max="16" min="16" style="523" width="7.99"/>
    <col collapsed="false" customWidth="true" hidden="false" outlineLevel="0" max="17" min="17" style="523" width="12.99"/>
    <col collapsed="false" customWidth="false" hidden="false" outlineLevel="0" max="18" min="18" style="523" width="10.99"/>
    <col collapsed="false" customWidth="true" hidden="false" outlineLevel="0" max="19" min="19" style="523" width="9.99"/>
    <col collapsed="false" customWidth="true" hidden="false" outlineLevel="0" max="20" min="20" style="523" width="9.7"/>
    <col collapsed="false" customWidth="true" hidden="false" outlineLevel="0" max="21" min="21" style="523" width="9.41"/>
    <col collapsed="false" customWidth="true" hidden="false" outlineLevel="0" max="22" min="22" style="523" width="10.56"/>
    <col collapsed="false" customWidth="true" hidden="false" outlineLevel="0" max="23" min="23" style="523" width="16.84"/>
    <col collapsed="false" customWidth="true" hidden="false" outlineLevel="0" max="24" min="24" style="523" width="12.99"/>
    <col collapsed="false" customWidth="true" hidden="false" outlineLevel="0" max="25" min="25" style="523" width="1.99"/>
    <col collapsed="false" customWidth="true" hidden="false" outlineLevel="0" max="26" min="26" style="523" width="29.41"/>
    <col collapsed="false" customWidth="true" hidden="false" outlineLevel="0" max="27" min="27" style="523" width="7.7"/>
    <col collapsed="false" customWidth="false" hidden="false" outlineLevel="0" max="257" min="28" style="523" width="10.99"/>
  </cols>
  <sheetData>
    <row r="1" s="527" customFormat="true" ht="23.25" hidden="false" customHeight="true" outlineLevel="0" collapsed="false">
      <c r="A1" s="524"/>
      <c r="B1" s="524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  <c r="Y1" s="526"/>
      <c r="Z1" s="526"/>
      <c r="AA1" s="526"/>
      <c r="AB1" s="302"/>
      <c r="AC1" s="302"/>
      <c r="AD1" s="302"/>
      <c r="AE1" s="302"/>
      <c r="AF1" s="302"/>
      <c r="AG1" s="302"/>
    </row>
    <row r="2" s="692" customFormat="true" ht="30" hidden="false" customHeight="true" outlineLevel="0" collapsed="false">
      <c r="A2" s="715" t="s">
        <v>581</v>
      </c>
      <c r="B2" s="715"/>
      <c r="C2" s="715"/>
      <c r="D2" s="715"/>
      <c r="E2" s="715"/>
      <c r="F2" s="715"/>
      <c r="G2" s="715"/>
      <c r="H2" s="716"/>
      <c r="I2" s="716"/>
      <c r="J2" s="716"/>
      <c r="K2" s="716"/>
      <c r="L2" s="716"/>
      <c r="M2" s="716"/>
      <c r="N2" s="717" t="s">
        <v>582</v>
      </c>
      <c r="O2" s="717"/>
      <c r="P2" s="717"/>
      <c r="Q2" s="717"/>
      <c r="R2" s="717"/>
      <c r="S2" s="717"/>
      <c r="T2" s="717"/>
      <c r="U2" s="717"/>
      <c r="V2" s="717"/>
      <c r="W2" s="717"/>
      <c r="X2" s="717"/>
      <c r="Y2" s="717"/>
      <c r="Z2" s="717"/>
      <c r="AA2" s="718"/>
      <c r="AB2" s="719"/>
      <c r="AC2" s="719"/>
      <c r="AD2" s="719"/>
      <c r="AE2" s="719"/>
      <c r="AF2" s="719"/>
      <c r="AG2" s="719"/>
    </row>
    <row r="3" customFormat="false" ht="24.75" hidden="false" customHeight="true" outlineLevel="0" collapsed="false">
      <c r="A3" s="614"/>
      <c r="B3" s="614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4"/>
      <c r="AA3" s="534"/>
    </row>
    <row r="4" s="621" customFormat="true" ht="15.75" hidden="false" customHeight="true" outlineLevel="0" collapsed="false">
      <c r="A4" s="615"/>
      <c r="B4" s="615"/>
      <c r="C4" s="616" t="s">
        <v>434</v>
      </c>
      <c r="D4" s="616"/>
      <c r="E4" s="616"/>
      <c r="F4" s="616"/>
      <c r="G4" s="616"/>
      <c r="H4" s="616"/>
      <c r="I4" s="616"/>
      <c r="J4" s="616"/>
      <c r="K4" s="616"/>
      <c r="L4" s="616"/>
      <c r="M4" s="617" t="s">
        <v>295</v>
      </c>
      <c r="N4" s="617"/>
      <c r="O4" s="617"/>
      <c r="P4" s="617"/>
      <c r="Q4" s="617"/>
      <c r="R4" s="617"/>
      <c r="S4" s="617"/>
      <c r="T4" s="617"/>
      <c r="U4" s="617"/>
      <c r="V4" s="617"/>
      <c r="W4" s="618"/>
      <c r="X4" s="618"/>
      <c r="Y4" s="615"/>
      <c r="Z4" s="619"/>
      <c r="AA4" s="620"/>
    </row>
    <row r="5" customFormat="false" ht="13.5" hidden="false" customHeight="true" outlineLevel="0" collapsed="false">
      <c r="A5" s="566"/>
      <c r="B5" s="566"/>
      <c r="C5" s="526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33"/>
      <c r="O5" s="533"/>
      <c r="P5" s="533"/>
      <c r="Q5" s="533"/>
      <c r="R5" s="533"/>
      <c r="S5" s="533"/>
      <c r="T5" s="533"/>
      <c r="U5" s="533"/>
      <c r="V5" s="533"/>
      <c r="W5" s="533"/>
      <c r="X5" s="533"/>
      <c r="Y5" s="533"/>
      <c r="Z5" s="533"/>
      <c r="AA5" s="533"/>
    </row>
    <row r="6" customFormat="false" ht="11.25" hidden="false" customHeight="true" outlineLevel="0" collapsed="false">
      <c r="A6" s="527"/>
      <c r="B6" s="622" t="s">
        <v>6</v>
      </c>
      <c r="C6" s="623" t="s">
        <v>26</v>
      </c>
      <c r="D6" s="623" t="s">
        <v>435</v>
      </c>
      <c r="E6" s="623" t="s">
        <v>436</v>
      </c>
      <c r="F6" s="623" t="s">
        <v>437</v>
      </c>
      <c r="G6" s="623" t="s">
        <v>438</v>
      </c>
      <c r="H6" s="623" t="s">
        <v>439</v>
      </c>
      <c r="I6" s="623" t="s">
        <v>440</v>
      </c>
      <c r="J6" s="623" t="s">
        <v>334</v>
      </c>
      <c r="K6" s="623" t="s">
        <v>441</v>
      </c>
      <c r="L6" s="623" t="s">
        <v>442</v>
      </c>
      <c r="M6" s="623" t="s">
        <v>443</v>
      </c>
      <c r="N6" s="623" t="s">
        <v>444</v>
      </c>
      <c r="O6" s="623" t="s">
        <v>445</v>
      </c>
      <c r="P6" s="623" t="s">
        <v>352</v>
      </c>
      <c r="Q6" s="623" t="s">
        <v>446</v>
      </c>
      <c r="R6" s="623" t="s">
        <v>447</v>
      </c>
      <c r="S6" s="623" t="s">
        <v>448</v>
      </c>
      <c r="T6" s="623" t="s">
        <v>449</v>
      </c>
      <c r="U6" s="623" t="s">
        <v>450</v>
      </c>
      <c r="V6" s="623" t="s">
        <v>451</v>
      </c>
      <c r="W6" s="623" t="s">
        <v>452</v>
      </c>
      <c r="X6" s="623" t="s">
        <v>453</v>
      </c>
      <c r="Y6" s="624"/>
      <c r="Z6" s="624"/>
      <c r="AA6" s="624"/>
    </row>
    <row r="7" customFormat="false" ht="15" hidden="false" customHeight="true" outlineLevel="0" collapsed="false">
      <c r="A7" s="527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23"/>
      <c r="X7" s="623"/>
      <c r="Y7" s="624"/>
      <c r="Z7" s="624"/>
      <c r="AA7" s="624"/>
      <c r="AB7" s="577"/>
      <c r="AC7" s="577"/>
      <c r="AD7" s="577"/>
    </row>
    <row r="8" s="625" customFormat="true" ht="89.1" hidden="false" customHeight="true" outlineLevel="0" collapsed="false">
      <c r="A8" s="527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23"/>
      <c r="X8" s="623"/>
      <c r="Y8" s="624"/>
      <c r="Z8" s="624"/>
      <c r="AA8" s="624"/>
      <c r="AB8" s="577"/>
      <c r="AC8" s="577"/>
      <c r="AD8" s="577"/>
    </row>
    <row r="9" s="625" customFormat="true" ht="101.25" hidden="false" customHeight="true" outlineLevel="0" collapsed="false">
      <c r="A9" s="532"/>
      <c r="B9" s="626" t="s">
        <v>16</v>
      </c>
      <c r="C9" s="626" t="s">
        <v>315</v>
      </c>
      <c r="D9" s="626" t="s">
        <v>318</v>
      </c>
      <c r="E9" s="626" t="s">
        <v>454</v>
      </c>
      <c r="F9" s="626" t="s">
        <v>455</v>
      </c>
      <c r="G9" s="626" t="s">
        <v>456</v>
      </c>
      <c r="H9" s="626" t="s">
        <v>457</v>
      </c>
      <c r="I9" s="626" t="s">
        <v>458</v>
      </c>
      <c r="J9" s="626" t="s">
        <v>336</v>
      </c>
      <c r="K9" s="626" t="s">
        <v>459</v>
      </c>
      <c r="L9" s="626" t="s">
        <v>460</v>
      </c>
      <c r="M9" s="626" t="s">
        <v>461</v>
      </c>
      <c r="N9" s="626" t="s">
        <v>462</v>
      </c>
      <c r="O9" s="626" t="s">
        <v>463</v>
      </c>
      <c r="P9" s="626" t="s">
        <v>464</v>
      </c>
      <c r="Q9" s="626" t="s">
        <v>465</v>
      </c>
      <c r="R9" s="626" t="s">
        <v>466</v>
      </c>
      <c r="S9" s="626" t="s">
        <v>467</v>
      </c>
      <c r="T9" s="626" t="s">
        <v>468</v>
      </c>
      <c r="U9" s="626" t="s">
        <v>469</v>
      </c>
      <c r="V9" s="626" t="s">
        <v>470</v>
      </c>
      <c r="W9" s="626" t="s">
        <v>471</v>
      </c>
      <c r="X9" s="626" t="s">
        <v>472</v>
      </c>
      <c r="Y9" s="624"/>
      <c r="Z9" s="624"/>
      <c r="AA9" s="624"/>
      <c r="AB9" s="577"/>
      <c r="AC9" s="577"/>
      <c r="AD9" s="577"/>
    </row>
    <row r="10" s="625" customFormat="true" ht="15" hidden="false" customHeight="false" outlineLevel="0" collapsed="false">
      <c r="A10" s="646"/>
      <c r="B10" s="549"/>
      <c r="C10" s="627" t="s">
        <v>314</v>
      </c>
      <c r="D10" s="627" t="s">
        <v>317</v>
      </c>
      <c r="E10" s="627" t="s">
        <v>320</v>
      </c>
      <c r="F10" s="627" t="s">
        <v>323</v>
      </c>
      <c r="G10" s="627" t="s">
        <v>326</v>
      </c>
      <c r="H10" s="627" t="s">
        <v>329</v>
      </c>
      <c r="I10" s="627" t="s">
        <v>332</v>
      </c>
      <c r="J10" s="627" t="s">
        <v>335</v>
      </c>
      <c r="K10" s="627" t="s">
        <v>338</v>
      </c>
      <c r="L10" s="627" t="s">
        <v>341</v>
      </c>
      <c r="M10" s="627" t="s">
        <v>344</v>
      </c>
      <c r="N10" s="627" t="s">
        <v>347</v>
      </c>
      <c r="O10" s="627" t="s">
        <v>350</v>
      </c>
      <c r="P10" s="627" t="s">
        <v>353</v>
      </c>
      <c r="Q10" s="627" t="s">
        <v>356</v>
      </c>
      <c r="R10" s="627" t="s">
        <v>359</v>
      </c>
      <c r="S10" s="627" t="s">
        <v>362</v>
      </c>
      <c r="T10" s="627" t="s">
        <v>365</v>
      </c>
      <c r="U10" s="627" t="s">
        <v>368</v>
      </c>
      <c r="V10" s="627" t="s">
        <v>371</v>
      </c>
      <c r="W10" s="627" t="s">
        <v>374</v>
      </c>
      <c r="X10" s="627" t="s">
        <v>377</v>
      </c>
      <c r="Y10" s="647"/>
      <c r="Z10" s="647"/>
      <c r="AA10" s="624"/>
      <c r="AB10" s="577"/>
      <c r="AC10" s="577"/>
      <c r="AD10" s="577"/>
    </row>
    <row r="11" s="527" customFormat="true" ht="8.1" hidden="false" customHeight="true" outlineLevel="0" collapsed="false">
      <c r="A11" s="597"/>
      <c r="B11" s="597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604"/>
      <c r="Z11" s="524"/>
      <c r="AA11" s="524"/>
      <c r="AB11" s="564"/>
      <c r="AC11" s="566"/>
      <c r="AD11" s="566"/>
    </row>
    <row r="12" s="602" customFormat="true" ht="27.75" hidden="false" customHeight="true" outlineLevel="0" collapsed="false">
      <c r="A12" s="632" t="s">
        <v>473</v>
      </c>
      <c r="B12" s="633" t="s">
        <v>314</v>
      </c>
      <c r="C12" s="720" t="n">
        <v>1.26760814124128</v>
      </c>
      <c r="D12" s="720" t="n">
        <v>0.0201988673270519</v>
      </c>
      <c r="E12" s="720" t="n">
        <v>0.00987143604870915</v>
      </c>
      <c r="F12" s="720" t="n">
        <v>0.011776493177998</v>
      </c>
      <c r="G12" s="720" t="n">
        <v>0.252234276075228</v>
      </c>
      <c r="H12" s="720" t="n">
        <v>0.0296488690916857</v>
      </c>
      <c r="I12" s="720" t="n">
        <v>0.152033991811066</v>
      </c>
      <c r="J12" s="720" t="n">
        <v>0.022289606597574</v>
      </c>
      <c r="K12" s="720" t="n">
        <v>0.0212885695280531</v>
      </c>
      <c r="L12" s="720" t="n">
        <v>0.0370489346430009</v>
      </c>
      <c r="M12" s="721" t="n">
        <v>0.0314878169890254</v>
      </c>
      <c r="N12" s="721" t="n">
        <v>0.0264160753644031</v>
      </c>
      <c r="O12" s="721" t="n">
        <v>0.0228697080563411</v>
      </c>
      <c r="P12" s="721" t="n">
        <v>0.0164556976600596</v>
      </c>
      <c r="Q12" s="721" t="n">
        <v>0.020362720674946</v>
      </c>
      <c r="R12" s="721" t="n">
        <v>0.0265269284059494</v>
      </c>
      <c r="S12" s="721" t="n">
        <v>0.0200141791234035</v>
      </c>
      <c r="T12" s="721" t="n">
        <v>0.0175748571256624</v>
      </c>
      <c r="U12" s="721" t="n">
        <v>0.024539340034927</v>
      </c>
      <c r="V12" s="721" t="n">
        <v>0.0117945366366602</v>
      </c>
      <c r="W12" s="721" t="n">
        <v>0.0280498599243941</v>
      </c>
      <c r="X12" s="721" t="n">
        <v>0.0116212239271746</v>
      </c>
      <c r="Y12" s="604"/>
      <c r="Z12" s="614" t="s">
        <v>315</v>
      </c>
      <c r="AA12" s="614"/>
      <c r="AB12" s="600"/>
    </row>
    <row r="13" s="602" customFormat="true" ht="29.25" hidden="false" customHeight="true" outlineLevel="0" collapsed="false">
      <c r="A13" s="632" t="s">
        <v>316</v>
      </c>
      <c r="B13" s="633" t="s">
        <v>317</v>
      </c>
      <c r="C13" s="720" t="n">
        <v>0.0255559862810691</v>
      </c>
      <c r="D13" s="720" t="n">
        <v>1.07949746285</v>
      </c>
      <c r="E13" s="720" t="n">
        <v>0.0165545885683067</v>
      </c>
      <c r="F13" s="720" t="n">
        <v>0.0695524192197943</v>
      </c>
      <c r="G13" s="720" t="n">
        <v>0.0312758949389407</v>
      </c>
      <c r="H13" s="720" t="n">
        <v>0.0209142324236515</v>
      </c>
      <c r="I13" s="720" t="n">
        <v>0.0467746706260398</v>
      </c>
      <c r="J13" s="720" t="n">
        <v>0.697265626990269</v>
      </c>
      <c r="K13" s="720" t="n">
        <v>0.0200522880680165</v>
      </c>
      <c r="L13" s="720" t="n">
        <v>0.047019044467012</v>
      </c>
      <c r="M13" s="721" t="n">
        <v>0.0194028089192152</v>
      </c>
      <c r="N13" s="721" t="n">
        <v>0.0532751471044098</v>
      </c>
      <c r="O13" s="721" t="n">
        <v>0.0969900827170916</v>
      </c>
      <c r="P13" s="721" t="n">
        <v>0.280315147754483</v>
      </c>
      <c r="Q13" s="721" t="n">
        <v>0.0970024267495705</v>
      </c>
      <c r="R13" s="721" t="n">
        <v>0.0204973563675987</v>
      </c>
      <c r="S13" s="721" t="n">
        <v>0.0791142050827796</v>
      </c>
      <c r="T13" s="721" t="n">
        <v>0.0779057929611773</v>
      </c>
      <c r="U13" s="721" t="n">
        <v>0.0325832047452517</v>
      </c>
      <c r="V13" s="721" t="n">
        <v>0.047528494542507</v>
      </c>
      <c r="W13" s="721" t="n">
        <v>0.0514280661094322</v>
      </c>
      <c r="X13" s="721" t="n">
        <v>0.329757360197539</v>
      </c>
      <c r="Y13" s="604"/>
      <c r="Z13" s="614" t="s">
        <v>318</v>
      </c>
      <c r="AA13" s="614"/>
      <c r="AB13" s="600"/>
    </row>
    <row r="14" s="602" customFormat="true" ht="30" hidden="false" customHeight="true" outlineLevel="0" collapsed="false">
      <c r="A14" s="632" t="s">
        <v>474</v>
      </c>
      <c r="B14" s="633" t="s">
        <v>320</v>
      </c>
      <c r="C14" s="720" t="n">
        <v>0.0816059247665976</v>
      </c>
      <c r="D14" s="720" t="n">
        <v>0.0753333527778349</v>
      </c>
      <c r="E14" s="720" t="n">
        <v>1.0763369116554</v>
      </c>
      <c r="F14" s="720" t="n">
        <v>0.110667779585377</v>
      </c>
      <c r="G14" s="720" t="n">
        <v>0.0786775244068868</v>
      </c>
      <c r="H14" s="720" t="n">
        <v>0.0566498718258176</v>
      </c>
      <c r="I14" s="720" t="n">
        <v>0.112825851899151</v>
      </c>
      <c r="J14" s="720" t="n">
        <v>0.0773264590502726</v>
      </c>
      <c r="K14" s="720" t="n">
        <v>0.309256117293568</v>
      </c>
      <c r="L14" s="720" t="n">
        <v>0.210837212584513</v>
      </c>
      <c r="M14" s="721" t="n">
        <v>0.0514583964683104</v>
      </c>
      <c r="N14" s="721" t="n">
        <v>0.123452199248418</v>
      </c>
      <c r="O14" s="721" t="n">
        <v>0.133212715611529</v>
      </c>
      <c r="P14" s="721" t="n">
        <v>0.128774391697064</v>
      </c>
      <c r="Q14" s="721" t="n">
        <v>0.0890445548278624</v>
      </c>
      <c r="R14" s="721" t="n">
        <v>0.0448197022142058</v>
      </c>
      <c r="S14" s="721" t="n">
        <v>0.0657932627993837</v>
      </c>
      <c r="T14" s="721" t="n">
        <v>0.0856770112080156</v>
      </c>
      <c r="U14" s="721" t="n">
        <v>0.051624679044938</v>
      </c>
      <c r="V14" s="721" t="n">
        <v>0.0579892251596462</v>
      </c>
      <c r="W14" s="721" t="n">
        <v>0.0594351352492152</v>
      </c>
      <c r="X14" s="721" t="n">
        <v>0.230799692664385</v>
      </c>
      <c r="Y14" s="604"/>
      <c r="Z14" s="614" t="s">
        <v>321</v>
      </c>
      <c r="AA14" s="614"/>
      <c r="AB14" s="600"/>
    </row>
    <row r="15" s="602" customFormat="true" ht="81.75" hidden="false" customHeight="true" outlineLevel="0" collapsed="false">
      <c r="A15" s="632" t="s">
        <v>475</v>
      </c>
      <c r="B15" s="633" t="s">
        <v>323</v>
      </c>
      <c r="C15" s="720" t="n">
        <v>0.0130245921085923</v>
      </c>
      <c r="D15" s="720" t="n">
        <v>0.0294108471974503</v>
      </c>
      <c r="E15" s="720" t="n">
        <v>0.0244985698361201</v>
      </c>
      <c r="F15" s="720" t="n">
        <v>1.10069462057676</v>
      </c>
      <c r="G15" s="720" t="n">
        <v>0.0168751056005894</v>
      </c>
      <c r="H15" s="720" t="n">
        <v>0.0108574959288651</v>
      </c>
      <c r="I15" s="720" t="n">
        <v>0.0186948712731971</v>
      </c>
      <c r="J15" s="720" t="n">
        <v>0.0239276609930697</v>
      </c>
      <c r="K15" s="720" t="n">
        <v>0.0163343138518474</v>
      </c>
      <c r="L15" s="720" t="n">
        <v>0.0233235527821222</v>
      </c>
      <c r="M15" s="721" t="n">
        <v>0.0109222396143013</v>
      </c>
      <c r="N15" s="721" t="n">
        <v>0.0297016888293102</v>
      </c>
      <c r="O15" s="721" t="n">
        <v>0.141735019789246</v>
      </c>
      <c r="P15" s="721" t="n">
        <v>0.21038354916727</v>
      </c>
      <c r="Q15" s="721" t="n">
        <v>0.0689239992344322</v>
      </c>
      <c r="R15" s="721" t="n">
        <v>0.0125119124963409</v>
      </c>
      <c r="S15" s="721" t="n">
        <v>0.0430339742871393</v>
      </c>
      <c r="T15" s="721" t="n">
        <v>0.0519359921096525</v>
      </c>
      <c r="U15" s="721" t="n">
        <v>0.0211792743177303</v>
      </c>
      <c r="V15" s="721" t="n">
        <v>0.0304750675664065</v>
      </c>
      <c r="W15" s="721" t="n">
        <v>0.0354712762538152</v>
      </c>
      <c r="X15" s="721" t="n">
        <v>0.0299818640034891</v>
      </c>
      <c r="Y15" s="604"/>
      <c r="Z15" s="614" t="s">
        <v>476</v>
      </c>
      <c r="AA15" s="614"/>
      <c r="AB15" s="600"/>
    </row>
    <row r="16" s="602" customFormat="true" ht="39.75" hidden="false" customHeight="true" outlineLevel="0" collapsed="false">
      <c r="A16" s="632" t="s">
        <v>477</v>
      </c>
      <c r="B16" s="633" t="s">
        <v>326</v>
      </c>
      <c r="C16" s="720" t="n">
        <v>0.0110793426096329</v>
      </c>
      <c r="D16" s="720" t="n">
        <v>0.00371888966874567</v>
      </c>
      <c r="E16" s="720" t="n">
        <v>0.00284736245085725</v>
      </c>
      <c r="F16" s="720" t="n">
        <v>0.00255309068806087</v>
      </c>
      <c r="G16" s="720" t="n">
        <v>1.06554278495204</v>
      </c>
      <c r="H16" s="720" t="n">
        <v>0.00410061885729849</v>
      </c>
      <c r="I16" s="720" t="n">
        <v>0.0045943384911931</v>
      </c>
      <c r="J16" s="720" t="n">
        <v>0.0043396959529334</v>
      </c>
      <c r="K16" s="720" t="n">
        <v>0.00460684444625339</v>
      </c>
      <c r="L16" s="720" t="n">
        <v>0.00645723247566335</v>
      </c>
      <c r="M16" s="721" t="n">
        <v>0.00573950106598134</v>
      </c>
      <c r="N16" s="721" t="n">
        <v>0.00473880411235342</v>
      </c>
      <c r="O16" s="721" t="n">
        <v>0.00397036140488214</v>
      </c>
      <c r="P16" s="721" t="n">
        <v>0.00352087296906267</v>
      </c>
      <c r="Q16" s="721" t="n">
        <v>0.00411506492047547</v>
      </c>
      <c r="R16" s="721" t="n">
        <v>0.0055251423664022</v>
      </c>
      <c r="S16" s="721" t="n">
        <v>0.00406052556049575</v>
      </c>
      <c r="T16" s="721" t="n">
        <v>0.00374686130371179</v>
      </c>
      <c r="U16" s="721" t="n">
        <v>0.00523238955131844</v>
      </c>
      <c r="V16" s="721" t="n">
        <v>0.00258783857163022</v>
      </c>
      <c r="W16" s="721" t="n">
        <v>0.003519284722255</v>
      </c>
      <c r="X16" s="721" t="n">
        <v>0.00234647597348749</v>
      </c>
      <c r="Y16" s="604"/>
      <c r="Z16" s="614" t="s">
        <v>327</v>
      </c>
      <c r="AA16" s="614"/>
      <c r="AB16" s="600"/>
    </row>
    <row r="17" s="602" customFormat="true" ht="39" hidden="false" customHeight="true" outlineLevel="0" collapsed="false">
      <c r="A17" s="632" t="s">
        <v>328</v>
      </c>
      <c r="B17" s="633" t="s">
        <v>329</v>
      </c>
      <c r="C17" s="720" t="n">
        <v>0.00184215354866484</v>
      </c>
      <c r="D17" s="720" t="n">
        <v>0.00378306999396166</v>
      </c>
      <c r="E17" s="720" t="n">
        <v>0.00109989092490994</v>
      </c>
      <c r="F17" s="720" t="n">
        <v>0.00274815511481501</v>
      </c>
      <c r="G17" s="720" t="n">
        <v>0.00257826325019707</v>
      </c>
      <c r="H17" s="720" t="n">
        <v>1.08372448933082</v>
      </c>
      <c r="I17" s="720" t="n">
        <v>0.00786336364712427</v>
      </c>
      <c r="J17" s="720" t="n">
        <v>0.00357806086852016</v>
      </c>
      <c r="K17" s="720" t="n">
        <v>0.00167915687414427</v>
      </c>
      <c r="L17" s="720" t="n">
        <v>0.0035454460244025</v>
      </c>
      <c r="M17" s="721" t="n">
        <v>0.00264210401940199</v>
      </c>
      <c r="N17" s="721" t="n">
        <v>0.00682198514512242</v>
      </c>
      <c r="O17" s="721" t="n">
        <v>0.00305259151315181</v>
      </c>
      <c r="P17" s="721" t="n">
        <v>0.00307213008424</v>
      </c>
      <c r="Q17" s="721" t="n">
        <v>0.00347760820995819</v>
      </c>
      <c r="R17" s="721" t="n">
        <v>0.00199031769300583</v>
      </c>
      <c r="S17" s="721" t="n">
        <v>0.00239096636938696</v>
      </c>
      <c r="T17" s="721" t="n">
        <v>0.00265695504752632</v>
      </c>
      <c r="U17" s="721" t="n">
        <v>0.00263427635233953</v>
      </c>
      <c r="V17" s="721" t="n">
        <v>0.00342919056132615</v>
      </c>
      <c r="W17" s="721" t="n">
        <v>0.0169159346500433</v>
      </c>
      <c r="X17" s="721" t="n">
        <v>0.00254638358575458</v>
      </c>
      <c r="Y17" s="604"/>
      <c r="Z17" s="614" t="s">
        <v>330</v>
      </c>
      <c r="AA17" s="614"/>
      <c r="AB17" s="600"/>
    </row>
    <row r="18" s="602" customFormat="true" ht="40.5" hidden="false" customHeight="true" outlineLevel="0" collapsed="false">
      <c r="A18" s="632" t="s">
        <v>478</v>
      </c>
      <c r="B18" s="633" t="s">
        <v>332</v>
      </c>
      <c r="C18" s="720" t="n">
        <v>0.0146452242969599</v>
      </c>
      <c r="D18" s="720" t="n">
        <v>0.0175567179237396</v>
      </c>
      <c r="E18" s="720" t="n">
        <v>0.0107704463963233</v>
      </c>
      <c r="F18" s="720" t="n">
        <v>0.0112228166887026</v>
      </c>
      <c r="G18" s="720" t="n">
        <v>0.0484856426571637</v>
      </c>
      <c r="H18" s="720" t="n">
        <v>0.0174659147911707</v>
      </c>
      <c r="I18" s="720" t="n">
        <v>1.2986829194039</v>
      </c>
      <c r="J18" s="720" t="n">
        <v>0.0171816599429646</v>
      </c>
      <c r="K18" s="720" t="n">
        <v>0.0140413633820096</v>
      </c>
      <c r="L18" s="720" t="n">
        <v>0.0319985746567526</v>
      </c>
      <c r="M18" s="721" t="n">
        <v>0.0433615834428623</v>
      </c>
      <c r="N18" s="721" t="n">
        <v>0.0324157854207931</v>
      </c>
      <c r="O18" s="721" t="n">
        <v>0.0420556583492528</v>
      </c>
      <c r="P18" s="721" t="n">
        <v>0.0154199241384422</v>
      </c>
      <c r="Q18" s="721" t="n">
        <v>0.0256466740474317</v>
      </c>
      <c r="R18" s="721" t="n">
        <v>0.0166148832983705</v>
      </c>
      <c r="S18" s="721" t="n">
        <v>0.0207056469683481</v>
      </c>
      <c r="T18" s="721" t="n">
        <v>0.0178759751063185</v>
      </c>
      <c r="U18" s="721" t="n">
        <v>0.0174221217930738</v>
      </c>
      <c r="V18" s="721" t="n">
        <v>0.0112054411296203</v>
      </c>
      <c r="W18" s="721" t="n">
        <v>0.0443933455786282</v>
      </c>
      <c r="X18" s="721" t="n">
        <v>0.0115252947028386</v>
      </c>
      <c r="Y18" s="604"/>
      <c r="Z18" s="614" t="s">
        <v>479</v>
      </c>
      <c r="AA18" s="614"/>
      <c r="AB18" s="600"/>
    </row>
    <row r="19" s="602" customFormat="true" ht="25.5" hidden="false" customHeight="false" outlineLevel="0" collapsed="false">
      <c r="A19" s="632" t="s">
        <v>480</v>
      </c>
      <c r="B19" s="633" t="s">
        <v>335</v>
      </c>
      <c r="C19" s="720" t="n">
        <v>0.00955140024796734</v>
      </c>
      <c r="D19" s="720" t="n">
        <v>0.0175841843181395</v>
      </c>
      <c r="E19" s="720" t="n">
        <v>0.00764536939562853</v>
      </c>
      <c r="F19" s="720" t="n">
        <v>0.0208756375114443</v>
      </c>
      <c r="G19" s="720" t="n">
        <v>0.00954598855658048</v>
      </c>
      <c r="H19" s="720" t="n">
        <v>0.00658426041927775</v>
      </c>
      <c r="I19" s="720" t="n">
        <v>0.0159025605411699</v>
      </c>
      <c r="J19" s="720" t="n">
        <v>1.02641492558897</v>
      </c>
      <c r="K19" s="720" t="n">
        <v>0.00639646041003517</v>
      </c>
      <c r="L19" s="720" t="n">
        <v>0.0236064424682602</v>
      </c>
      <c r="M19" s="721" t="n">
        <v>0.00689815756872534</v>
      </c>
      <c r="N19" s="721" t="n">
        <v>0.021420250984738</v>
      </c>
      <c r="O19" s="721" t="n">
        <v>0.036683845275139</v>
      </c>
      <c r="P19" s="721" t="n">
        <v>0.194491479326301</v>
      </c>
      <c r="Q19" s="721" t="n">
        <v>0.0575822161451861</v>
      </c>
      <c r="R19" s="721" t="n">
        <v>0.00795246886872373</v>
      </c>
      <c r="S19" s="721" t="n">
        <v>0.0602588036069052</v>
      </c>
      <c r="T19" s="721" t="n">
        <v>0.0430732933331087</v>
      </c>
      <c r="U19" s="721" t="n">
        <v>0.0161909146209121</v>
      </c>
      <c r="V19" s="721" t="n">
        <v>0.0255183373356828</v>
      </c>
      <c r="W19" s="721" t="n">
        <v>0.0280086491862118</v>
      </c>
      <c r="X19" s="721" t="n">
        <v>0.0212145460223854</v>
      </c>
      <c r="Y19" s="604"/>
      <c r="Z19" s="614" t="s">
        <v>336</v>
      </c>
      <c r="AA19" s="614"/>
      <c r="AB19" s="600"/>
    </row>
    <row r="20" s="602" customFormat="true" ht="30.75" hidden="false" customHeight="true" outlineLevel="0" collapsed="false">
      <c r="A20" s="632" t="s">
        <v>337</v>
      </c>
      <c r="B20" s="633" t="s">
        <v>338</v>
      </c>
      <c r="C20" s="720" t="n">
        <v>0.0954987955555413</v>
      </c>
      <c r="D20" s="720" t="n">
        <v>0.0565291715778873</v>
      </c>
      <c r="E20" s="720" t="n">
        <v>0.0214800636180091</v>
      </c>
      <c r="F20" s="720" t="n">
        <v>0.0849752645324125</v>
      </c>
      <c r="G20" s="720" t="n">
        <v>0.0554088011335393</v>
      </c>
      <c r="H20" s="720" t="n">
        <v>0.0373673702956332</v>
      </c>
      <c r="I20" s="720" t="n">
        <v>0.0594191264164641</v>
      </c>
      <c r="J20" s="720" t="n">
        <v>0.0539603553870233</v>
      </c>
      <c r="K20" s="720" t="n">
        <v>1.04833836672108</v>
      </c>
      <c r="L20" s="720" t="n">
        <v>0.0684361014320551</v>
      </c>
      <c r="M20" s="721" t="n">
        <v>0.033104500441987</v>
      </c>
      <c r="N20" s="721" t="n">
        <v>0.0571090556407768</v>
      </c>
      <c r="O20" s="721" t="n">
        <v>0.0863131059475702</v>
      </c>
      <c r="P20" s="721" t="n">
        <v>0.0582801398165338</v>
      </c>
      <c r="Q20" s="721" t="n">
        <v>0.0500969828387084</v>
      </c>
      <c r="R20" s="721" t="n">
        <v>0.0368029241437235</v>
      </c>
      <c r="S20" s="721" t="n">
        <v>0.0388943741462759</v>
      </c>
      <c r="T20" s="721" t="n">
        <v>0.0446032495078584</v>
      </c>
      <c r="U20" s="721" t="n">
        <v>0.0388437935517698</v>
      </c>
      <c r="V20" s="721" t="n">
        <v>0.031482551724195</v>
      </c>
      <c r="W20" s="721" t="n">
        <v>0.0403157753822884</v>
      </c>
      <c r="X20" s="721" t="n">
        <v>0.044478860624493</v>
      </c>
      <c r="Y20" s="604"/>
      <c r="Z20" s="614" t="s">
        <v>481</v>
      </c>
      <c r="AA20" s="614"/>
      <c r="AB20" s="600"/>
    </row>
    <row r="21" s="602" customFormat="true" ht="28.5" hidden="false" customHeight="true" outlineLevel="0" collapsed="false">
      <c r="A21" s="632" t="s">
        <v>340</v>
      </c>
      <c r="B21" s="633" t="s">
        <v>341</v>
      </c>
      <c r="C21" s="720" t="n">
        <v>0.182573084351577</v>
      </c>
      <c r="D21" s="720" t="n">
        <v>0.0410575058999393</v>
      </c>
      <c r="E21" s="720" t="n">
        <v>0.0624340425154431</v>
      </c>
      <c r="F21" s="720" t="n">
        <v>0.0602446620467323</v>
      </c>
      <c r="G21" s="720" t="n">
        <v>0.0964728179052986</v>
      </c>
      <c r="H21" s="720" t="n">
        <v>0.104187238356127</v>
      </c>
      <c r="I21" s="720" t="n">
        <v>0.268361242811368</v>
      </c>
      <c r="J21" s="720" t="n">
        <v>0.056623304531965</v>
      </c>
      <c r="K21" s="720" t="n">
        <v>0.0579994830799303</v>
      </c>
      <c r="L21" s="720" t="n">
        <v>1.28921931454677</v>
      </c>
      <c r="M21" s="721" t="n">
        <v>0.112603472517699</v>
      </c>
      <c r="N21" s="721" t="n">
        <v>0.508082467865898</v>
      </c>
      <c r="O21" s="721" t="n">
        <v>0.128788436111544</v>
      </c>
      <c r="P21" s="721" t="n">
        <v>0.0593624775889109</v>
      </c>
      <c r="Q21" s="721" t="n">
        <v>0.0835865467997689</v>
      </c>
      <c r="R21" s="721" t="n">
        <v>0.0387570122143865</v>
      </c>
      <c r="S21" s="721" t="n">
        <v>0.0664329971517902</v>
      </c>
      <c r="T21" s="721" t="n">
        <v>0.0540643750026436</v>
      </c>
      <c r="U21" s="721" t="n">
        <v>0.0437601020016495</v>
      </c>
      <c r="V21" s="721" t="n">
        <v>0.0346714266709705</v>
      </c>
      <c r="W21" s="721" t="n">
        <v>0.0786203962186061</v>
      </c>
      <c r="X21" s="721" t="n">
        <v>0.0356720173004131</v>
      </c>
      <c r="Y21" s="604"/>
      <c r="Z21" s="614" t="s">
        <v>342</v>
      </c>
      <c r="AA21" s="614"/>
      <c r="AB21" s="600"/>
    </row>
    <row r="22" s="602" customFormat="true" ht="44.25" hidden="false" customHeight="true" outlineLevel="0" collapsed="false">
      <c r="A22" s="632" t="s">
        <v>343</v>
      </c>
      <c r="B22" s="633" t="s">
        <v>344</v>
      </c>
      <c r="C22" s="720" t="n">
        <v>0.00997210659890087</v>
      </c>
      <c r="D22" s="720" t="n">
        <v>0.00199976163523634</v>
      </c>
      <c r="E22" s="720" t="n">
        <v>0.0010592256007589</v>
      </c>
      <c r="F22" s="720" t="n">
        <v>0.00225169962841425</v>
      </c>
      <c r="G22" s="720" t="n">
        <v>0.00552313413591663</v>
      </c>
      <c r="H22" s="720" t="n">
        <v>0.00192325267670754</v>
      </c>
      <c r="I22" s="720" t="n">
        <v>0.00334152953425538</v>
      </c>
      <c r="J22" s="720" t="n">
        <v>0.00219186044861793</v>
      </c>
      <c r="K22" s="720" t="n">
        <v>0.00204542773960504</v>
      </c>
      <c r="L22" s="720" t="n">
        <v>0.00367264091364839</v>
      </c>
      <c r="M22" s="721" t="n">
        <v>1.1731948446626</v>
      </c>
      <c r="N22" s="721" t="n">
        <v>0.0108799006971357</v>
      </c>
      <c r="O22" s="721" t="n">
        <v>0.00263275227826219</v>
      </c>
      <c r="P22" s="721" t="n">
        <v>0.00210488276436858</v>
      </c>
      <c r="Q22" s="721" t="n">
        <v>0.00290143805342641</v>
      </c>
      <c r="R22" s="721" t="n">
        <v>0.00241475324399404</v>
      </c>
      <c r="S22" s="721" t="n">
        <v>0.00225093908446766</v>
      </c>
      <c r="T22" s="721" t="n">
        <v>0.00203031250745986</v>
      </c>
      <c r="U22" s="721" t="n">
        <v>0.00246635133053298</v>
      </c>
      <c r="V22" s="721" t="n">
        <v>0.00146480669746812</v>
      </c>
      <c r="W22" s="721" t="n">
        <v>0.00261656486549106</v>
      </c>
      <c r="X22" s="721" t="n">
        <v>0.00141516229814166</v>
      </c>
      <c r="Y22" s="604"/>
      <c r="Z22" s="614" t="s">
        <v>482</v>
      </c>
      <c r="AA22" s="614"/>
      <c r="AB22" s="600"/>
    </row>
    <row r="23" s="602" customFormat="true" ht="28.5" hidden="false" customHeight="true" outlineLevel="0" collapsed="false">
      <c r="A23" s="632" t="s">
        <v>483</v>
      </c>
      <c r="B23" s="633" t="s">
        <v>347</v>
      </c>
      <c r="C23" s="720" t="n">
        <v>0.0240435347031224</v>
      </c>
      <c r="D23" s="720" t="n">
        <v>0.0265407177112031</v>
      </c>
      <c r="E23" s="720" t="n">
        <v>0.010347048704795</v>
      </c>
      <c r="F23" s="720" t="n">
        <v>0.0310671955349718</v>
      </c>
      <c r="G23" s="720" t="n">
        <v>0.0560635558375257</v>
      </c>
      <c r="H23" s="720" t="n">
        <v>0.0225051190390231</v>
      </c>
      <c r="I23" s="720" t="n">
        <v>0.0855204703716902</v>
      </c>
      <c r="J23" s="720" t="n">
        <v>0.0245425970419974</v>
      </c>
      <c r="K23" s="720" t="n">
        <v>0.0149582925775036</v>
      </c>
      <c r="L23" s="720" t="n">
        <v>0.0431119175509553</v>
      </c>
      <c r="M23" s="721" t="n">
        <v>0.0297236216608378</v>
      </c>
      <c r="N23" s="721" t="n">
        <v>1.41100550871843</v>
      </c>
      <c r="O23" s="721" t="n">
        <v>0.0403095226502148</v>
      </c>
      <c r="P23" s="721" t="n">
        <v>0.0250460640904221</v>
      </c>
      <c r="Q23" s="721" t="n">
        <v>0.0415322488839561</v>
      </c>
      <c r="R23" s="721" t="n">
        <v>0.0201833707473438</v>
      </c>
      <c r="S23" s="721" t="n">
        <v>0.0618613190933135</v>
      </c>
      <c r="T23" s="721" t="n">
        <v>0.0366654427250551</v>
      </c>
      <c r="U23" s="721" t="n">
        <v>0.034283203910312</v>
      </c>
      <c r="V23" s="721" t="n">
        <v>0.0209144054029615</v>
      </c>
      <c r="W23" s="721" t="n">
        <v>0.0502759726296699</v>
      </c>
      <c r="X23" s="721" t="n">
        <v>0.016336612030224</v>
      </c>
      <c r="Y23" s="604"/>
      <c r="Z23" s="614" t="s">
        <v>484</v>
      </c>
      <c r="AA23" s="614"/>
      <c r="AB23" s="600"/>
    </row>
    <row r="24" s="602" customFormat="true" ht="33" hidden="false" customHeight="true" outlineLevel="0" collapsed="false">
      <c r="A24" s="632" t="s">
        <v>349</v>
      </c>
      <c r="B24" s="633" t="s">
        <v>350</v>
      </c>
      <c r="C24" s="720" t="n">
        <v>0.0143091022653256</v>
      </c>
      <c r="D24" s="720" t="n">
        <v>0.0159914898258462</v>
      </c>
      <c r="E24" s="720" t="n">
        <v>0.0093473143916627</v>
      </c>
      <c r="F24" s="720" t="n">
        <v>0.0184441865794743</v>
      </c>
      <c r="G24" s="720" t="n">
        <v>0.0251422097812321</v>
      </c>
      <c r="H24" s="720" t="n">
        <v>0.0123428275042838</v>
      </c>
      <c r="I24" s="720" t="n">
        <v>0.0200270876157129</v>
      </c>
      <c r="J24" s="720" t="n">
        <v>0.0151963385744515</v>
      </c>
      <c r="K24" s="720" t="n">
        <v>0.00957291000553036</v>
      </c>
      <c r="L24" s="720" t="n">
        <v>0.0152162979302181</v>
      </c>
      <c r="M24" s="721" t="n">
        <v>0.0182827815077603</v>
      </c>
      <c r="N24" s="721" t="n">
        <v>0.0611748712536075</v>
      </c>
      <c r="O24" s="721" t="n">
        <v>1.22302949124328</v>
      </c>
      <c r="P24" s="721" t="n">
        <v>0.0462636206103725</v>
      </c>
      <c r="Q24" s="721" t="n">
        <v>0.0327313762181094</v>
      </c>
      <c r="R24" s="721" t="n">
        <v>0.0127988493294795</v>
      </c>
      <c r="S24" s="721" t="n">
        <v>0.0238798512472695</v>
      </c>
      <c r="T24" s="721" t="n">
        <v>0.0233861648743986</v>
      </c>
      <c r="U24" s="721" t="n">
        <v>0.0147629218801781</v>
      </c>
      <c r="V24" s="721" t="n">
        <v>0.0155348871785969</v>
      </c>
      <c r="W24" s="721" t="n">
        <v>0.0288732894361118</v>
      </c>
      <c r="X24" s="721" t="n">
        <v>0.013793178699456</v>
      </c>
      <c r="Y24" s="604"/>
      <c r="Z24" s="614" t="s">
        <v>485</v>
      </c>
      <c r="AA24" s="614"/>
      <c r="AB24" s="600"/>
    </row>
    <row r="25" s="602" customFormat="true" ht="17.25" hidden="false" customHeight="true" outlineLevel="0" collapsed="false">
      <c r="A25" s="632" t="s">
        <v>352</v>
      </c>
      <c r="B25" s="633" t="s">
        <v>353</v>
      </c>
      <c r="C25" s="720" t="n">
        <v>0.0334558969248147</v>
      </c>
      <c r="D25" s="720" t="n">
        <v>0.0940391577933746</v>
      </c>
      <c r="E25" s="720" t="n">
        <v>0.0328411892718895</v>
      </c>
      <c r="F25" s="720" t="n">
        <v>0.0865047702786716</v>
      </c>
      <c r="G25" s="720" t="n">
        <v>0.0399254344057857</v>
      </c>
      <c r="H25" s="720" t="n">
        <v>0.0283812396524737</v>
      </c>
      <c r="I25" s="720" t="n">
        <v>0.056775348286858</v>
      </c>
      <c r="J25" s="720" t="n">
        <v>0.0739809036469757</v>
      </c>
      <c r="K25" s="720" t="n">
        <v>0.0272490847153126</v>
      </c>
      <c r="L25" s="720" t="n">
        <v>0.0433901144179053</v>
      </c>
      <c r="M25" s="721" t="n">
        <v>0.0286878436030287</v>
      </c>
      <c r="N25" s="721" t="n">
        <v>0.0904346892928431</v>
      </c>
      <c r="O25" s="721" t="n">
        <v>0.120302776372907</v>
      </c>
      <c r="P25" s="721" t="n">
        <v>1.33814717896339</v>
      </c>
      <c r="Q25" s="721" t="n">
        <v>0.37750439315549</v>
      </c>
      <c r="R25" s="721" t="n">
        <v>0.0416301827564993</v>
      </c>
      <c r="S25" s="721" t="n">
        <v>0.235978669351816</v>
      </c>
      <c r="T25" s="721" t="n">
        <v>0.282294367173102</v>
      </c>
      <c r="U25" s="721" t="n">
        <v>0.0961672354626386</v>
      </c>
      <c r="V25" s="721" t="n">
        <v>0.165258569391113</v>
      </c>
      <c r="W25" s="721" t="n">
        <v>0.173201275189524</v>
      </c>
      <c r="X25" s="721" t="n">
        <v>0.132019919132541</v>
      </c>
      <c r="Y25" s="604"/>
      <c r="Z25" s="614" t="s">
        <v>354</v>
      </c>
      <c r="AA25" s="614"/>
      <c r="AB25" s="600"/>
    </row>
    <row r="26" s="602" customFormat="true" ht="41.25" hidden="false" customHeight="true" outlineLevel="0" collapsed="false">
      <c r="A26" s="632" t="s">
        <v>486</v>
      </c>
      <c r="B26" s="633" t="s">
        <v>356</v>
      </c>
      <c r="C26" s="720" t="n">
        <v>0.0169519363501857</v>
      </c>
      <c r="D26" s="720" t="n">
        <v>0.0789039351964602</v>
      </c>
      <c r="E26" s="720" t="n">
        <v>0.0399017767793264</v>
      </c>
      <c r="F26" s="720" t="n">
        <v>0.032151921476944</v>
      </c>
      <c r="G26" s="720" t="n">
        <v>0.0253510631108614</v>
      </c>
      <c r="H26" s="720" t="n">
        <v>0.0152881847002005</v>
      </c>
      <c r="I26" s="720" t="n">
        <v>0.0355697927169648</v>
      </c>
      <c r="J26" s="720" t="n">
        <v>0.0563770297240568</v>
      </c>
      <c r="K26" s="720" t="n">
        <v>0.0212323605741674</v>
      </c>
      <c r="L26" s="720" t="n">
        <v>0.0249158898269479</v>
      </c>
      <c r="M26" s="721" t="n">
        <v>0.0148361128333533</v>
      </c>
      <c r="N26" s="721" t="n">
        <v>0.0480323182325786</v>
      </c>
      <c r="O26" s="721" t="n">
        <v>0.0417838944457834</v>
      </c>
      <c r="P26" s="721" t="n">
        <v>0.066926577891209</v>
      </c>
      <c r="Q26" s="721" t="n">
        <v>1.15803577286243</v>
      </c>
      <c r="R26" s="721" t="n">
        <v>0.0229370544621659</v>
      </c>
      <c r="S26" s="721" t="n">
        <v>0.0364985393652859</v>
      </c>
      <c r="T26" s="721" t="n">
        <v>0.0752154101161481</v>
      </c>
      <c r="U26" s="721" t="n">
        <v>0.0364252719457481</v>
      </c>
      <c r="V26" s="721" t="n">
        <v>0.0336301530001471</v>
      </c>
      <c r="W26" s="721" t="n">
        <v>0.0661567727865208</v>
      </c>
      <c r="X26" s="721" t="n">
        <v>0.0404493250766347</v>
      </c>
      <c r="Y26" s="604"/>
      <c r="Z26" s="614" t="s">
        <v>487</v>
      </c>
      <c r="AA26" s="614"/>
      <c r="AB26" s="600"/>
    </row>
    <row r="27" s="602" customFormat="true" ht="40.5" hidden="false" customHeight="true" outlineLevel="0" collapsed="false">
      <c r="A27" s="632" t="s">
        <v>488</v>
      </c>
      <c r="B27" s="633" t="s">
        <v>359</v>
      </c>
      <c r="C27" s="720" t="n">
        <v>0.0115935618650058</v>
      </c>
      <c r="D27" s="720" t="n">
        <v>0.0115828203312092</v>
      </c>
      <c r="E27" s="720" t="n">
        <v>0.00696908886211387</v>
      </c>
      <c r="F27" s="720" t="n">
        <v>0.00923243372281546</v>
      </c>
      <c r="G27" s="720" t="n">
        <v>0.0129784592417404</v>
      </c>
      <c r="H27" s="720" t="n">
        <v>0.00933686080834202</v>
      </c>
      <c r="I27" s="720" t="n">
        <v>0.0120065512548366</v>
      </c>
      <c r="J27" s="720" t="n">
        <v>0.0138883936982452</v>
      </c>
      <c r="K27" s="720" t="n">
        <v>0.00899210882144724</v>
      </c>
      <c r="L27" s="720" t="n">
        <v>0.0124817243412512</v>
      </c>
      <c r="M27" s="721" t="n">
        <v>0.0118966793530812</v>
      </c>
      <c r="N27" s="721" t="n">
        <v>0.0163449406657227</v>
      </c>
      <c r="O27" s="721" t="n">
        <v>0.0159306835063844</v>
      </c>
      <c r="P27" s="721" t="n">
        <v>0.0124576445787435</v>
      </c>
      <c r="Q27" s="721" t="n">
        <v>0.0194947728135741</v>
      </c>
      <c r="R27" s="721" t="n">
        <v>1.10513354647874</v>
      </c>
      <c r="S27" s="721" t="n">
        <v>0.0397417685873191</v>
      </c>
      <c r="T27" s="721" t="n">
        <v>0.0229283381359474</v>
      </c>
      <c r="U27" s="721" t="n">
        <v>0.0158563368497434</v>
      </c>
      <c r="V27" s="721" t="n">
        <v>0.0211516288584607</v>
      </c>
      <c r="W27" s="721" t="n">
        <v>0.0272471767116973</v>
      </c>
      <c r="X27" s="721" t="n">
        <v>0.0110033625167907</v>
      </c>
      <c r="Y27" s="604"/>
      <c r="Z27" s="614" t="s">
        <v>360</v>
      </c>
      <c r="AA27" s="614"/>
      <c r="AB27" s="600"/>
    </row>
    <row r="28" s="602" customFormat="true" ht="26.25" hidden="false" customHeight="true" outlineLevel="0" collapsed="false">
      <c r="A28" s="632" t="s">
        <v>361</v>
      </c>
      <c r="B28" s="633" t="s">
        <v>362</v>
      </c>
      <c r="C28" s="720" t="n">
        <v>0.00282989500175611</v>
      </c>
      <c r="D28" s="720" t="n">
        <v>0.00392968302836604</v>
      </c>
      <c r="E28" s="720" t="n">
        <v>0.00184486861037918</v>
      </c>
      <c r="F28" s="720" t="n">
        <v>0.00459259059924796</v>
      </c>
      <c r="G28" s="720" t="n">
        <v>0.00314009371567635</v>
      </c>
      <c r="H28" s="720" t="n">
        <v>0.00326834593874181</v>
      </c>
      <c r="I28" s="720" t="n">
        <v>0.00496268790088208</v>
      </c>
      <c r="J28" s="720" t="n">
        <v>0.00373636104819655</v>
      </c>
      <c r="K28" s="720" t="n">
        <v>0.00225889668313422</v>
      </c>
      <c r="L28" s="720" t="n">
        <v>0.00329322631950686</v>
      </c>
      <c r="M28" s="721" t="n">
        <v>0.00313448017879637</v>
      </c>
      <c r="N28" s="721" t="n">
        <v>0.00358865354005421</v>
      </c>
      <c r="O28" s="721" t="n">
        <v>0.00419172398888396</v>
      </c>
      <c r="P28" s="721" t="n">
        <v>0.00412761253596557</v>
      </c>
      <c r="Q28" s="721" t="n">
        <v>0.00631495357457093</v>
      </c>
      <c r="R28" s="721" t="n">
        <v>0.00608932390974068</v>
      </c>
      <c r="S28" s="721" t="n">
        <v>1.02867900586531</v>
      </c>
      <c r="T28" s="721" t="n">
        <v>0.00646252438917343</v>
      </c>
      <c r="U28" s="721" t="n">
        <v>0.00443706854894959</v>
      </c>
      <c r="V28" s="721" t="n">
        <v>0.00335281011084834</v>
      </c>
      <c r="W28" s="721" t="n">
        <v>0.0121698262914863</v>
      </c>
      <c r="X28" s="721" t="n">
        <v>0.00347727676662286</v>
      </c>
      <c r="Y28" s="604"/>
      <c r="Z28" s="614" t="s">
        <v>363</v>
      </c>
      <c r="AA28" s="614"/>
      <c r="AB28" s="600"/>
    </row>
    <row r="29" s="602" customFormat="true" ht="42.75" hidden="false" customHeight="true" outlineLevel="0" collapsed="false">
      <c r="A29" s="632" t="s">
        <v>489</v>
      </c>
      <c r="B29" s="633" t="s">
        <v>365</v>
      </c>
      <c r="C29" s="720" t="n">
        <v>0.0415575007063339</v>
      </c>
      <c r="D29" s="720" t="n">
        <v>0.155165896135547</v>
      </c>
      <c r="E29" s="720" t="n">
        <v>0.0239566013873263</v>
      </c>
      <c r="F29" s="720" t="n">
        <v>0.0681396989626034</v>
      </c>
      <c r="G29" s="720" t="n">
        <v>0.0349297904360735</v>
      </c>
      <c r="H29" s="720" t="n">
        <v>0.0176688529408008</v>
      </c>
      <c r="I29" s="720" t="n">
        <v>0.0489189894891019</v>
      </c>
      <c r="J29" s="720" t="n">
        <v>0.109207474477111</v>
      </c>
      <c r="K29" s="720" t="n">
        <v>0.0176996258803734</v>
      </c>
      <c r="L29" s="720" t="n">
        <v>0.033302443213623</v>
      </c>
      <c r="M29" s="721" t="n">
        <v>0.0235857306363404</v>
      </c>
      <c r="N29" s="721" t="n">
        <v>0.0360352417303592</v>
      </c>
      <c r="O29" s="721" t="n">
        <v>0.0575681837519372</v>
      </c>
      <c r="P29" s="721" t="n">
        <v>0.085763199305982</v>
      </c>
      <c r="Q29" s="721" t="n">
        <v>0.0681817779770047</v>
      </c>
      <c r="R29" s="721" t="n">
        <v>0.0279343035184576</v>
      </c>
      <c r="S29" s="721" t="n">
        <v>0.100484670182852</v>
      </c>
      <c r="T29" s="721" t="n">
        <v>1.1643838090459</v>
      </c>
      <c r="U29" s="721" t="n">
        <v>0.0723014361409499</v>
      </c>
      <c r="V29" s="721" t="n">
        <v>0.178833972029727</v>
      </c>
      <c r="W29" s="721" t="n">
        <v>0.122112642299995</v>
      </c>
      <c r="X29" s="721" t="n">
        <v>0.0663884600377024</v>
      </c>
      <c r="Y29" s="604"/>
      <c r="Z29" s="614" t="s">
        <v>366</v>
      </c>
      <c r="AA29" s="614"/>
      <c r="AB29" s="600"/>
    </row>
    <row r="30" s="602" customFormat="true" ht="42.75" hidden="false" customHeight="true" outlineLevel="0" collapsed="false">
      <c r="A30" s="632" t="s">
        <v>490</v>
      </c>
      <c r="B30" s="633" t="s">
        <v>368</v>
      </c>
      <c r="C30" s="720" t="n">
        <v>0.0295159601511776</v>
      </c>
      <c r="D30" s="720" t="n">
        <v>0.00967894814720379</v>
      </c>
      <c r="E30" s="720" t="n">
        <v>0.00499306521347672</v>
      </c>
      <c r="F30" s="720" t="n">
        <v>0.02101898026837</v>
      </c>
      <c r="G30" s="720" t="n">
        <v>0.0147762333254806</v>
      </c>
      <c r="H30" s="720" t="n">
        <v>0.00929303211219232</v>
      </c>
      <c r="I30" s="720" t="n">
        <v>0.0137571349641606</v>
      </c>
      <c r="J30" s="720" t="n">
        <v>0.0104333006674655</v>
      </c>
      <c r="K30" s="720" t="n">
        <v>0.00933845058325451</v>
      </c>
      <c r="L30" s="720" t="n">
        <v>0.011297293419592</v>
      </c>
      <c r="M30" s="721" t="n">
        <v>0.00997463023099794</v>
      </c>
      <c r="N30" s="721" t="n">
        <v>0.0109155256530928</v>
      </c>
      <c r="O30" s="721" t="n">
        <v>0.0185484331559384</v>
      </c>
      <c r="P30" s="721" t="n">
        <v>0.0112186884076211</v>
      </c>
      <c r="Q30" s="721" t="n">
        <v>0.0104097454451606</v>
      </c>
      <c r="R30" s="721" t="n">
        <v>0.0150005624913105</v>
      </c>
      <c r="S30" s="721" t="n">
        <v>0.00987200257481706</v>
      </c>
      <c r="T30" s="721" t="n">
        <v>0.012881761799379</v>
      </c>
      <c r="U30" s="721" t="n">
        <v>1.07719962211685</v>
      </c>
      <c r="V30" s="721" t="n">
        <v>0.00844724446910839</v>
      </c>
      <c r="W30" s="721" t="n">
        <v>0.0106192021409528</v>
      </c>
      <c r="X30" s="721" t="n">
        <v>0.00638919594244665</v>
      </c>
      <c r="Y30" s="604"/>
      <c r="Z30" s="614" t="s">
        <v>491</v>
      </c>
      <c r="AA30" s="614"/>
      <c r="AB30" s="600"/>
    </row>
    <row r="31" s="602" customFormat="true" ht="28.5" hidden="false" customHeight="true" outlineLevel="0" collapsed="false">
      <c r="A31" s="632" t="s">
        <v>492</v>
      </c>
      <c r="B31" s="633" t="s">
        <v>371</v>
      </c>
      <c r="C31" s="720" t="n">
        <v>0.0075203056058905</v>
      </c>
      <c r="D31" s="720" t="n">
        <v>0.00703227235257127</v>
      </c>
      <c r="E31" s="720" t="n">
        <v>0.00303711431347696</v>
      </c>
      <c r="F31" s="720" t="n">
        <v>0.00954880680931775</v>
      </c>
      <c r="G31" s="720" t="n">
        <v>0.00533511787731177</v>
      </c>
      <c r="H31" s="720" t="n">
        <v>0.00422992550452534</v>
      </c>
      <c r="I31" s="720" t="n">
        <v>0.00518576727824017</v>
      </c>
      <c r="J31" s="720" t="n">
        <v>0.00681580454574038</v>
      </c>
      <c r="K31" s="720" t="n">
        <v>0.00435043123251438</v>
      </c>
      <c r="L31" s="720" t="n">
        <v>0.00525809589006803</v>
      </c>
      <c r="M31" s="721" t="n">
        <v>0.00382829946103332</v>
      </c>
      <c r="N31" s="721" t="n">
        <v>0.00541293536486649</v>
      </c>
      <c r="O31" s="721" t="n">
        <v>0.00757084653703326</v>
      </c>
      <c r="P31" s="721" t="n">
        <v>0.00872099799194709</v>
      </c>
      <c r="Q31" s="721" t="n">
        <v>0.0110854147778818</v>
      </c>
      <c r="R31" s="721" t="n">
        <v>0.00873079805644428</v>
      </c>
      <c r="S31" s="721" t="n">
        <v>0.00582303677178607</v>
      </c>
      <c r="T31" s="721" t="n">
        <v>0.00786298475992338</v>
      </c>
      <c r="U31" s="721" t="n">
        <v>0.0346589731488662</v>
      </c>
      <c r="V31" s="721" t="n">
        <v>1.08989898893693</v>
      </c>
      <c r="W31" s="721" t="n">
        <v>0.0281907845648239</v>
      </c>
      <c r="X31" s="721" t="n">
        <v>0.00455001121636175</v>
      </c>
      <c r="Y31" s="604"/>
      <c r="Z31" s="614" t="s">
        <v>372</v>
      </c>
      <c r="AA31" s="614"/>
      <c r="AB31" s="600"/>
    </row>
    <row r="32" s="602" customFormat="true" ht="59.25" hidden="false" customHeight="true" outlineLevel="0" collapsed="false">
      <c r="A32" s="632" t="s">
        <v>493</v>
      </c>
      <c r="B32" s="633" t="s">
        <v>374</v>
      </c>
      <c r="C32" s="720" t="n">
        <v>0.00820645991220019</v>
      </c>
      <c r="D32" s="720" t="n">
        <v>0.0582135868167816</v>
      </c>
      <c r="E32" s="720" t="n">
        <v>0.00716148272867361</v>
      </c>
      <c r="F32" s="720" t="n">
        <v>0.0274900130335398</v>
      </c>
      <c r="G32" s="720" t="n">
        <v>0.0105180506944957</v>
      </c>
      <c r="H32" s="720" t="n">
        <v>0.00856542752824181</v>
      </c>
      <c r="I32" s="720" t="n">
        <v>0.0151340350547864</v>
      </c>
      <c r="J32" s="720" t="n">
        <v>0.0416391306296857</v>
      </c>
      <c r="K32" s="720" t="n">
        <v>0.00884210573384137</v>
      </c>
      <c r="L32" s="720" t="n">
        <v>0.0146653295916931</v>
      </c>
      <c r="M32" s="721" t="n">
        <v>0.0101604869602426</v>
      </c>
      <c r="N32" s="721" t="n">
        <v>0.0146063199123644</v>
      </c>
      <c r="O32" s="721" t="n">
        <v>0.0210132217812544</v>
      </c>
      <c r="P32" s="721" t="n">
        <v>0.0314880948325612</v>
      </c>
      <c r="Q32" s="721" t="n">
        <v>0.0194833064077874</v>
      </c>
      <c r="R32" s="721" t="n">
        <v>0.00915195970107975</v>
      </c>
      <c r="S32" s="721" t="n">
        <v>0.015158246307638</v>
      </c>
      <c r="T32" s="721" t="n">
        <v>0.016516100367682</v>
      </c>
      <c r="U32" s="721" t="n">
        <v>0.0120358658541691</v>
      </c>
      <c r="V32" s="721" t="n">
        <v>0.0134561146004979</v>
      </c>
      <c r="W32" s="721" t="n">
        <v>1.06269622351415</v>
      </c>
      <c r="X32" s="721" t="n">
        <v>0.0272857299221072</v>
      </c>
      <c r="Y32" s="604"/>
      <c r="Z32" s="614" t="s">
        <v>375</v>
      </c>
      <c r="AA32" s="614"/>
      <c r="AB32" s="600"/>
    </row>
    <row r="33" s="641" customFormat="true" ht="120" hidden="false" customHeight="true" outlineLevel="0" collapsed="false">
      <c r="A33" s="722" t="n">
        <v>142</v>
      </c>
      <c r="B33" s="722"/>
      <c r="C33" s="638"/>
      <c r="D33" s="638"/>
      <c r="E33" s="638"/>
      <c r="F33" s="638"/>
      <c r="G33" s="638"/>
      <c r="H33" s="638"/>
      <c r="I33" s="638"/>
      <c r="J33" s="638"/>
      <c r="K33" s="638"/>
      <c r="L33" s="638"/>
      <c r="M33" s="638"/>
      <c r="N33" s="638"/>
      <c r="O33" s="638"/>
      <c r="P33" s="638"/>
      <c r="Q33" s="638"/>
      <c r="R33" s="638"/>
      <c r="S33" s="638"/>
      <c r="T33" s="638"/>
      <c r="U33" s="638"/>
      <c r="V33" s="638"/>
      <c r="W33" s="638"/>
      <c r="X33" s="638"/>
      <c r="Y33" s="638"/>
      <c r="Z33" s="640" t="n">
        <v>143</v>
      </c>
      <c r="AA33" s="640"/>
    </row>
    <row r="34" s="642" customFormat="true" ht="12.75" hidden="false" customHeight="false" outlineLevel="0" collapsed="false">
      <c r="A34" s="607"/>
      <c r="B34" s="607"/>
      <c r="C34" s="605"/>
      <c r="D34" s="605"/>
      <c r="E34" s="605"/>
      <c r="F34" s="605"/>
      <c r="G34" s="605"/>
      <c r="H34" s="605"/>
      <c r="I34" s="605"/>
      <c r="J34" s="605"/>
      <c r="K34" s="605"/>
      <c r="L34" s="605"/>
      <c r="M34" s="605"/>
      <c r="N34" s="605"/>
      <c r="O34" s="605"/>
      <c r="P34" s="605"/>
      <c r="Q34" s="605"/>
      <c r="R34" s="605"/>
      <c r="S34" s="605"/>
      <c r="T34" s="605"/>
      <c r="U34" s="605"/>
      <c r="V34" s="605"/>
      <c r="W34" s="605"/>
      <c r="X34" s="605"/>
      <c r="Y34" s="605"/>
      <c r="Z34" s="605"/>
      <c r="AA34" s="605"/>
    </row>
    <row r="35" s="576" customFormat="true" ht="15.75" hidden="false" customHeight="false" outlineLevel="0" collapsed="false">
      <c r="A35" s="643"/>
      <c r="B35" s="643"/>
      <c r="C35" s="644"/>
      <c r="D35" s="644"/>
      <c r="E35" s="644"/>
      <c r="F35" s="605"/>
      <c r="G35" s="605"/>
      <c r="H35" s="605"/>
      <c r="I35" s="605"/>
      <c r="J35" s="605"/>
      <c r="K35" s="644"/>
      <c r="L35" s="644"/>
      <c r="M35" s="644"/>
      <c r="N35" s="644"/>
      <c r="O35" s="644"/>
      <c r="P35" s="644"/>
      <c r="Q35" s="644"/>
      <c r="R35" s="644"/>
      <c r="S35" s="644"/>
      <c r="T35" s="644"/>
      <c r="U35" s="644"/>
      <c r="V35" s="644"/>
      <c r="W35" s="644"/>
      <c r="X35" s="644"/>
      <c r="Y35" s="644"/>
      <c r="Z35" s="644"/>
      <c r="AA35" s="644"/>
    </row>
    <row r="36" s="577" customFormat="true" ht="15" hidden="false" customHeight="false" outlineLevel="0" collapsed="false"/>
  </sheetData>
  <mergeCells count="33">
    <mergeCell ref="C1:M1"/>
    <mergeCell ref="N1:V1"/>
    <mergeCell ref="A2:G2"/>
    <mergeCell ref="N2:Z2"/>
    <mergeCell ref="C3:M3"/>
    <mergeCell ref="N3:V3"/>
    <mergeCell ref="C4:L4"/>
    <mergeCell ref="M4:V4"/>
    <mergeCell ref="C5:M5"/>
    <mergeCell ref="N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3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22" width="30.56"/>
    <col collapsed="false" customWidth="true" hidden="false" outlineLevel="0" max="2" min="2" style="522" width="8.7"/>
    <col collapsed="false" customWidth="true" hidden="false" outlineLevel="0" max="3" min="3" style="523" width="9.7"/>
    <col collapsed="false" customWidth="true" hidden="false" outlineLevel="0" max="4" min="4" style="523" width="9.28"/>
    <col collapsed="false" customWidth="false" hidden="false" outlineLevel="0" max="5" min="5" style="523" width="10.99"/>
    <col collapsed="false" customWidth="true" hidden="false" outlineLevel="0" max="6" min="6" style="523" width="18.99"/>
    <col collapsed="false" customWidth="true" hidden="false" outlineLevel="0" max="7" min="7" style="523" width="11.28"/>
    <col collapsed="false" customWidth="true" hidden="false" outlineLevel="0" max="8" min="8" style="523" width="12.42"/>
    <col collapsed="false" customWidth="true" hidden="false" outlineLevel="0" max="9" min="9" style="523" width="9.7"/>
    <col collapsed="false" customWidth="true" hidden="false" outlineLevel="0" max="10" min="10" style="523" width="9.41"/>
    <col collapsed="false" customWidth="true" hidden="false" outlineLevel="0" max="12" min="11" style="523" width="11.42"/>
    <col collapsed="false" customWidth="true" hidden="false" outlineLevel="0" max="13" min="13" style="523" width="12.56"/>
    <col collapsed="false" customWidth="true" hidden="false" outlineLevel="0" max="14" min="14" style="523" width="8.7"/>
    <col collapsed="false" customWidth="true" hidden="false" outlineLevel="0" max="15" min="15" style="523" width="10.13"/>
    <col collapsed="false" customWidth="true" hidden="false" outlineLevel="0" max="16" min="16" style="523" width="9.14"/>
    <col collapsed="false" customWidth="true" hidden="false" outlineLevel="0" max="17" min="17" style="523" width="15.41"/>
    <col collapsed="false" customWidth="false" hidden="false" outlineLevel="0" max="18" min="18" style="523" width="10.99"/>
    <col collapsed="false" customWidth="true" hidden="false" outlineLevel="0" max="19" min="19" style="523" width="9.99"/>
    <col collapsed="false" customWidth="true" hidden="false" outlineLevel="0" max="20" min="20" style="523" width="9.7"/>
    <col collapsed="false" customWidth="true" hidden="false" outlineLevel="0" max="22" min="21" style="523" width="9.41"/>
    <col collapsed="false" customWidth="true" hidden="false" outlineLevel="0" max="23" min="23" style="523" width="15.13"/>
    <col collapsed="false" customWidth="true" hidden="false" outlineLevel="0" max="24" min="24" style="523" width="13.28"/>
    <col collapsed="false" customWidth="true" hidden="false" outlineLevel="0" max="25" min="25" style="523" width="1.99"/>
    <col collapsed="false" customWidth="true" hidden="false" outlineLevel="0" max="26" min="26" style="523" width="29.41"/>
    <col collapsed="false" customWidth="false" hidden="false" outlineLevel="0" max="257" min="27" style="523" width="10.99"/>
  </cols>
  <sheetData>
    <row r="1" s="527" customFormat="true" ht="10.9" hidden="false" customHeight="true" outlineLevel="0" collapsed="false">
      <c r="A1" s="524"/>
      <c r="B1" s="524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  <c r="N1" s="526"/>
      <c r="O1" s="526"/>
      <c r="P1" s="526"/>
      <c r="Q1" s="526"/>
      <c r="R1" s="526"/>
      <c r="S1" s="526"/>
      <c r="T1" s="526"/>
      <c r="U1" s="526"/>
      <c r="V1" s="526"/>
      <c r="W1" s="526"/>
      <c r="X1" s="526"/>
      <c r="Y1" s="526"/>
      <c r="Z1" s="526"/>
      <c r="AA1" s="302"/>
      <c r="AB1" s="302"/>
      <c r="AC1" s="302"/>
      <c r="AD1" s="302"/>
      <c r="AE1" s="302"/>
      <c r="AF1" s="302"/>
    </row>
    <row r="2" s="527" customFormat="true" ht="7.5" hidden="false" customHeight="true" outlineLevel="0" collapsed="false">
      <c r="A2" s="611"/>
      <c r="B2" s="611"/>
      <c r="C2" s="611"/>
      <c r="D2" s="611"/>
      <c r="E2" s="611"/>
      <c r="F2" s="611"/>
      <c r="G2" s="611"/>
      <c r="H2" s="612"/>
      <c r="I2" s="612"/>
      <c r="J2" s="612"/>
      <c r="K2" s="612"/>
      <c r="L2" s="612"/>
      <c r="M2" s="612"/>
      <c r="N2" s="529"/>
      <c r="O2" s="529"/>
      <c r="P2" s="529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302"/>
      <c r="AB2" s="302"/>
      <c r="AC2" s="302"/>
      <c r="AD2" s="302"/>
      <c r="AE2" s="302"/>
      <c r="AF2" s="302"/>
    </row>
    <row r="3" customFormat="false" ht="24.75" hidden="false" customHeight="true" outlineLevel="0" collapsed="false">
      <c r="A3" s="614" t="s">
        <v>73</v>
      </c>
      <c r="B3" s="614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4" t="s">
        <v>74</v>
      </c>
    </row>
    <row r="4" s="621" customFormat="true" ht="15.75" hidden="false" customHeight="true" outlineLevel="0" collapsed="false">
      <c r="A4" s="615"/>
      <c r="B4" s="615"/>
      <c r="C4" s="616" t="s">
        <v>434</v>
      </c>
      <c r="D4" s="616"/>
      <c r="E4" s="616"/>
      <c r="F4" s="616"/>
      <c r="G4" s="616"/>
      <c r="H4" s="616"/>
      <c r="I4" s="616"/>
      <c r="J4" s="616"/>
      <c r="K4" s="616"/>
      <c r="L4" s="616"/>
      <c r="M4" s="617" t="s">
        <v>295</v>
      </c>
      <c r="N4" s="617"/>
      <c r="O4" s="617"/>
      <c r="P4" s="617"/>
      <c r="Q4" s="617"/>
      <c r="R4" s="617"/>
      <c r="S4" s="617"/>
      <c r="T4" s="617"/>
      <c r="U4" s="617"/>
      <c r="V4" s="617"/>
      <c r="W4" s="617"/>
      <c r="X4" s="617"/>
      <c r="Y4" s="615"/>
      <c r="Z4" s="619"/>
    </row>
    <row r="5" customFormat="false" ht="13.5" hidden="false" customHeight="true" outlineLevel="0" collapsed="false">
      <c r="A5" s="566"/>
      <c r="B5" s="566"/>
      <c r="C5" s="526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33"/>
      <c r="O5" s="533"/>
      <c r="P5" s="533"/>
      <c r="Q5" s="533"/>
      <c r="R5" s="533"/>
      <c r="S5" s="533"/>
      <c r="T5" s="533"/>
      <c r="U5" s="533"/>
      <c r="V5" s="533"/>
      <c r="W5" s="533"/>
      <c r="X5" s="533"/>
      <c r="Y5" s="533"/>
      <c r="Z5" s="533"/>
    </row>
    <row r="6" customFormat="false" ht="11.25" hidden="false" customHeight="true" outlineLevel="0" collapsed="false">
      <c r="A6" s="527"/>
      <c r="B6" s="622" t="s">
        <v>6</v>
      </c>
      <c r="C6" s="623" t="s">
        <v>26</v>
      </c>
      <c r="D6" s="623" t="s">
        <v>435</v>
      </c>
      <c r="E6" s="623" t="s">
        <v>436</v>
      </c>
      <c r="F6" s="623" t="s">
        <v>437</v>
      </c>
      <c r="G6" s="623" t="s">
        <v>438</v>
      </c>
      <c r="H6" s="623" t="s">
        <v>439</v>
      </c>
      <c r="I6" s="623" t="s">
        <v>440</v>
      </c>
      <c r="J6" s="623" t="s">
        <v>334</v>
      </c>
      <c r="K6" s="623" t="s">
        <v>441</v>
      </c>
      <c r="L6" s="623" t="s">
        <v>442</v>
      </c>
      <c r="M6" s="623" t="s">
        <v>443</v>
      </c>
      <c r="N6" s="623" t="s">
        <v>444</v>
      </c>
      <c r="O6" s="623" t="s">
        <v>445</v>
      </c>
      <c r="P6" s="623" t="s">
        <v>352</v>
      </c>
      <c r="Q6" s="623" t="s">
        <v>446</v>
      </c>
      <c r="R6" s="623" t="s">
        <v>447</v>
      </c>
      <c r="S6" s="623" t="s">
        <v>448</v>
      </c>
      <c r="T6" s="623" t="s">
        <v>449</v>
      </c>
      <c r="U6" s="623" t="s">
        <v>450</v>
      </c>
      <c r="V6" s="623" t="s">
        <v>451</v>
      </c>
      <c r="W6" s="623" t="s">
        <v>452</v>
      </c>
      <c r="X6" s="623" t="s">
        <v>453</v>
      </c>
      <c r="Y6" s="624"/>
      <c r="Z6" s="624"/>
    </row>
    <row r="7" customFormat="false" ht="15" hidden="false" customHeight="true" outlineLevel="0" collapsed="false">
      <c r="A7" s="527"/>
      <c r="B7" s="622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3"/>
      <c r="N7" s="623"/>
      <c r="O7" s="623"/>
      <c r="P7" s="623"/>
      <c r="Q7" s="623"/>
      <c r="R7" s="623"/>
      <c r="S7" s="623"/>
      <c r="T7" s="623"/>
      <c r="U7" s="623"/>
      <c r="V7" s="623"/>
      <c r="W7" s="623"/>
      <c r="X7" s="623"/>
      <c r="Y7" s="624"/>
      <c r="Z7" s="624"/>
      <c r="AA7" s="577"/>
      <c r="AB7" s="577"/>
      <c r="AC7" s="577"/>
    </row>
    <row r="8" s="625" customFormat="true" ht="89.1" hidden="false" customHeight="true" outlineLevel="0" collapsed="false">
      <c r="A8" s="527"/>
      <c r="B8" s="622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  <c r="O8" s="623"/>
      <c r="P8" s="623"/>
      <c r="Q8" s="623"/>
      <c r="R8" s="623"/>
      <c r="S8" s="623"/>
      <c r="T8" s="623"/>
      <c r="U8" s="623"/>
      <c r="V8" s="623"/>
      <c r="W8" s="623"/>
      <c r="X8" s="623"/>
      <c r="Y8" s="624"/>
      <c r="Z8" s="624"/>
      <c r="AA8" s="577"/>
      <c r="AB8" s="577"/>
      <c r="AC8" s="577"/>
    </row>
    <row r="9" s="625" customFormat="true" ht="101.25" hidden="false" customHeight="true" outlineLevel="0" collapsed="false">
      <c r="A9" s="532"/>
      <c r="B9" s="626" t="s">
        <v>16</v>
      </c>
      <c r="C9" s="626" t="s">
        <v>315</v>
      </c>
      <c r="D9" s="626" t="s">
        <v>318</v>
      </c>
      <c r="E9" s="626" t="s">
        <v>454</v>
      </c>
      <c r="F9" s="626" t="s">
        <v>455</v>
      </c>
      <c r="G9" s="626" t="s">
        <v>456</v>
      </c>
      <c r="H9" s="626" t="s">
        <v>457</v>
      </c>
      <c r="I9" s="626" t="s">
        <v>458</v>
      </c>
      <c r="J9" s="626" t="s">
        <v>336</v>
      </c>
      <c r="K9" s="626" t="s">
        <v>459</v>
      </c>
      <c r="L9" s="626" t="s">
        <v>460</v>
      </c>
      <c r="M9" s="626" t="s">
        <v>461</v>
      </c>
      <c r="N9" s="626" t="s">
        <v>462</v>
      </c>
      <c r="O9" s="626" t="s">
        <v>463</v>
      </c>
      <c r="P9" s="626" t="s">
        <v>464</v>
      </c>
      <c r="Q9" s="626" t="s">
        <v>465</v>
      </c>
      <c r="R9" s="626" t="s">
        <v>466</v>
      </c>
      <c r="S9" s="626" t="s">
        <v>467</v>
      </c>
      <c r="T9" s="626" t="s">
        <v>468</v>
      </c>
      <c r="U9" s="626" t="s">
        <v>469</v>
      </c>
      <c r="V9" s="626" t="s">
        <v>470</v>
      </c>
      <c r="W9" s="626" t="s">
        <v>471</v>
      </c>
      <c r="X9" s="626" t="s">
        <v>472</v>
      </c>
      <c r="Y9" s="624"/>
      <c r="Z9" s="624"/>
      <c r="AA9" s="577"/>
      <c r="AB9" s="577"/>
      <c r="AC9" s="577"/>
    </row>
    <row r="10" s="625" customFormat="true" ht="15" hidden="false" customHeight="false" outlineLevel="0" collapsed="false">
      <c r="A10" s="646"/>
      <c r="B10" s="549"/>
      <c r="C10" s="627" t="s">
        <v>314</v>
      </c>
      <c r="D10" s="627" t="s">
        <v>317</v>
      </c>
      <c r="E10" s="627" t="s">
        <v>320</v>
      </c>
      <c r="F10" s="627" t="s">
        <v>323</v>
      </c>
      <c r="G10" s="627" t="s">
        <v>326</v>
      </c>
      <c r="H10" s="627" t="s">
        <v>329</v>
      </c>
      <c r="I10" s="627" t="s">
        <v>332</v>
      </c>
      <c r="J10" s="627" t="s">
        <v>335</v>
      </c>
      <c r="K10" s="627" t="s">
        <v>338</v>
      </c>
      <c r="L10" s="627" t="s">
        <v>341</v>
      </c>
      <c r="M10" s="627" t="s">
        <v>344</v>
      </c>
      <c r="N10" s="627" t="s">
        <v>347</v>
      </c>
      <c r="O10" s="627" t="s">
        <v>350</v>
      </c>
      <c r="P10" s="627" t="s">
        <v>353</v>
      </c>
      <c r="Q10" s="627" t="s">
        <v>356</v>
      </c>
      <c r="R10" s="627" t="s">
        <v>359</v>
      </c>
      <c r="S10" s="627" t="s">
        <v>362</v>
      </c>
      <c r="T10" s="627" t="s">
        <v>365</v>
      </c>
      <c r="U10" s="627" t="s">
        <v>368</v>
      </c>
      <c r="V10" s="627" t="s">
        <v>371</v>
      </c>
      <c r="W10" s="627" t="s">
        <v>374</v>
      </c>
      <c r="X10" s="627" t="s">
        <v>377</v>
      </c>
      <c r="Y10" s="647"/>
      <c r="Z10" s="647"/>
      <c r="AA10" s="577"/>
      <c r="AB10" s="577"/>
      <c r="AC10" s="577"/>
    </row>
    <row r="11" s="527" customFormat="true" ht="5.1" hidden="false" customHeight="true" outlineLevel="0" collapsed="false">
      <c r="A11" s="597"/>
      <c r="B11" s="597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604"/>
      <c r="Z11" s="524"/>
      <c r="AA11" s="564"/>
      <c r="AB11" s="566"/>
      <c r="AC11" s="566"/>
    </row>
    <row r="12" s="602" customFormat="true" ht="44.25" hidden="false" customHeight="true" outlineLevel="0" collapsed="false">
      <c r="A12" s="632" t="s">
        <v>494</v>
      </c>
      <c r="B12" s="633" t="s">
        <v>377</v>
      </c>
      <c r="C12" s="723" t="n">
        <v>0.0553090668198124</v>
      </c>
      <c r="D12" s="723" t="n">
        <v>0.165015810906792</v>
      </c>
      <c r="E12" s="723" t="n">
        <v>0.0314394083405221</v>
      </c>
      <c r="F12" s="723" t="n">
        <v>0.18295978369025</v>
      </c>
      <c r="G12" s="723" t="n">
        <v>0.0683539323858459</v>
      </c>
      <c r="H12" s="723" t="n">
        <v>0.0501122703308799</v>
      </c>
      <c r="I12" s="723" t="n">
        <v>0.110993564157081</v>
      </c>
      <c r="J12" s="723" t="n">
        <v>0.138298527458402</v>
      </c>
      <c r="K12" s="723" t="n">
        <v>0.0479930108468918</v>
      </c>
      <c r="L12" s="723" t="n">
        <v>0.101443968315447</v>
      </c>
      <c r="M12" s="723" t="n">
        <v>0.0432608859824392</v>
      </c>
      <c r="N12" s="723" t="n">
        <v>0.112025384967649</v>
      </c>
      <c r="O12" s="723" t="n">
        <v>0.135961195469444</v>
      </c>
      <c r="P12" s="723" t="n">
        <v>0.183999332352475</v>
      </c>
      <c r="Q12" s="723" t="n">
        <v>0.108208535506212</v>
      </c>
      <c r="R12" s="723" t="n">
        <v>0.0409310138067438</v>
      </c>
      <c r="S12" s="723" t="n">
        <v>0.0780941674127126</v>
      </c>
      <c r="T12" s="723" t="n">
        <v>0.100043503598112</v>
      </c>
      <c r="U12" s="723" t="n">
        <v>0.0501442052400422</v>
      </c>
      <c r="V12" s="723" t="n">
        <v>0.0652205508541403</v>
      </c>
      <c r="W12" s="723" t="n">
        <v>0.0695924722344269</v>
      </c>
      <c r="X12" s="723" t="n">
        <v>1.17537483878138</v>
      </c>
      <c r="Y12" s="604"/>
      <c r="Z12" s="614" t="s">
        <v>495</v>
      </c>
      <c r="AB12" s="614"/>
      <c r="AC12" s="600"/>
    </row>
    <row r="13" s="602" customFormat="true" ht="42" hidden="false" customHeight="true" outlineLevel="0" collapsed="false">
      <c r="A13" s="632" t="s">
        <v>379</v>
      </c>
      <c r="B13" s="633" t="s">
        <v>380</v>
      </c>
      <c r="C13" s="723" t="n">
        <v>0.00407307075172715</v>
      </c>
      <c r="D13" s="723" t="n">
        <v>0.00744940890250751</v>
      </c>
      <c r="E13" s="723" t="n">
        <v>0.00207338223327267</v>
      </c>
      <c r="F13" s="723" t="n">
        <v>0.00726240269381804</v>
      </c>
      <c r="G13" s="723" t="n">
        <v>0.00531451913671237</v>
      </c>
      <c r="H13" s="723" t="n">
        <v>0.003936553058556</v>
      </c>
      <c r="I13" s="723" t="n">
        <v>0.00960239022209759</v>
      </c>
      <c r="J13" s="723" t="n">
        <v>0.00676911844844678</v>
      </c>
      <c r="K13" s="723" t="n">
        <v>0.00296750760055752</v>
      </c>
      <c r="L13" s="723" t="n">
        <v>0.00604828985222912</v>
      </c>
      <c r="M13" s="723" t="n">
        <v>0.00382001210838197</v>
      </c>
      <c r="N13" s="723" t="n">
        <v>0.00555385131418764</v>
      </c>
      <c r="O13" s="723" t="n">
        <v>0.00627108214046017</v>
      </c>
      <c r="P13" s="723" t="n">
        <v>0.00910402948926587</v>
      </c>
      <c r="Q13" s="723" t="n">
        <v>0.00646544844772318</v>
      </c>
      <c r="R13" s="723" t="n">
        <v>0.00340432061462843</v>
      </c>
      <c r="S13" s="723" t="n">
        <v>0.00459043020025376</v>
      </c>
      <c r="T13" s="723" t="n">
        <v>0.005855484266013</v>
      </c>
      <c r="U13" s="723" t="n">
        <v>0.00393449271312484</v>
      </c>
      <c r="V13" s="723" t="n">
        <v>0.00429702552378389</v>
      </c>
      <c r="W13" s="723" t="n">
        <v>0.00440666685057642</v>
      </c>
      <c r="X13" s="723" t="n">
        <v>0.0204152754699908</v>
      </c>
      <c r="Y13" s="604"/>
      <c r="Z13" s="614" t="s">
        <v>381</v>
      </c>
      <c r="AB13" s="614"/>
      <c r="AC13" s="600"/>
    </row>
    <row r="14" s="602" customFormat="true" ht="15" hidden="false" customHeight="true" outlineLevel="0" collapsed="false">
      <c r="A14" s="632" t="s">
        <v>46</v>
      </c>
      <c r="B14" s="633" t="s">
        <v>382</v>
      </c>
      <c r="C14" s="723" t="n">
        <v>0.0162130933798938</v>
      </c>
      <c r="D14" s="723" t="n">
        <v>0.0182944281022531</v>
      </c>
      <c r="E14" s="723" t="n">
        <v>0.0179200674930166</v>
      </c>
      <c r="F14" s="723" t="n">
        <v>0.0221497533826618</v>
      </c>
      <c r="G14" s="723" t="n">
        <v>0.0167797169839816</v>
      </c>
      <c r="H14" s="723" t="n">
        <v>0.0132934157418108</v>
      </c>
      <c r="I14" s="723" t="n">
        <v>0.0236396579935757</v>
      </c>
      <c r="J14" s="723" t="n">
        <v>0.0181280326157777</v>
      </c>
      <c r="K14" s="723" t="n">
        <v>0.014951738338405</v>
      </c>
      <c r="L14" s="723" t="n">
        <v>0.0197780826312927</v>
      </c>
      <c r="M14" s="723" t="n">
        <v>0.0163143184374844</v>
      </c>
      <c r="N14" s="723" t="n">
        <v>0.0195538348176479</v>
      </c>
      <c r="O14" s="723" t="n">
        <v>0.0318487046514377</v>
      </c>
      <c r="P14" s="723" t="n">
        <v>0.0190053086001566</v>
      </c>
      <c r="Q14" s="723" t="n">
        <v>0.021416533375226</v>
      </c>
      <c r="R14" s="723" t="n">
        <v>0.0145072316692575</v>
      </c>
      <c r="S14" s="723" t="n">
        <v>0.015448113091875</v>
      </c>
      <c r="T14" s="723" t="n">
        <v>0.0167287330989213</v>
      </c>
      <c r="U14" s="723" t="n">
        <v>0.0185565058840191</v>
      </c>
      <c r="V14" s="723" t="n">
        <v>0.0121394945018944</v>
      </c>
      <c r="W14" s="723" t="n">
        <v>0.022373041431843</v>
      </c>
      <c r="X14" s="723" t="n">
        <v>0.0180610856621111</v>
      </c>
      <c r="Y14" s="604"/>
      <c r="Z14" s="614" t="s">
        <v>383</v>
      </c>
      <c r="AA14" s="614"/>
      <c r="AB14" s="600"/>
    </row>
    <row r="15" s="527" customFormat="true" ht="45" hidden="false" customHeight="true" outlineLevel="0" collapsed="false">
      <c r="A15" s="632" t="s">
        <v>496</v>
      </c>
      <c r="B15" s="633" t="s">
        <v>385</v>
      </c>
      <c r="C15" s="723" t="n">
        <v>0.341811414797355</v>
      </c>
      <c r="D15" s="723" t="n">
        <v>0.381176808474215</v>
      </c>
      <c r="E15" s="723" t="n">
        <v>0.182323952693512</v>
      </c>
      <c r="F15" s="723" t="n">
        <v>0.213054102043563</v>
      </c>
      <c r="G15" s="723" t="n">
        <v>0.452220407438779</v>
      </c>
      <c r="H15" s="723" t="n">
        <v>0.444138085306711</v>
      </c>
      <c r="I15" s="723" t="n">
        <v>0.352233138632667</v>
      </c>
      <c r="J15" s="723" t="n">
        <v>0.470918267952471</v>
      </c>
      <c r="K15" s="723" t="n">
        <v>0.522626005681871</v>
      </c>
      <c r="L15" s="723" t="n">
        <v>0.577887202928066</v>
      </c>
      <c r="M15" s="724" t="n">
        <v>0.5886310949077</v>
      </c>
      <c r="N15" s="724" t="n">
        <v>0.466166189953318</v>
      </c>
      <c r="O15" s="724" t="n">
        <v>0.405797518988805</v>
      </c>
      <c r="P15" s="724" t="n">
        <v>0.331526453338035</v>
      </c>
      <c r="Q15" s="724" t="n">
        <v>0.428667831916841</v>
      </c>
      <c r="R15" s="724" t="n">
        <v>0.680166463824028</v>
      </c>
      <c r="S15" s="724" t="n">
        <v>0.456355317242862</v>
      </c>
      <c r="T15" s="724" t="n">
        <v>0.376032069620147</v>
      </c>
      <c r="U15" s="724" t="n">
        <v>0.606669134197885</v>
      </c>
      <c r="V15" s="724" t="n">
        <v>0.241471795128433</v>
      </c>
      <c r="W15" s="724" t="n">
        <v>0.308804408506375</v>
      </c>
      <c r="X15" s="724" t="n">
        <v>0.195315443885709</v>
      </c>
      <c r="Y15" s="604"/>
      <c r="Z15" s="614" t="s">
        <v>497</v>
      </c>
      <c r="AA15" s="524"/>
      <c r="AB15" s="564"/>
      <c r="AC15" s="566"/>
      <c r="AD15" s="566"/>
    </row>
    <row r="16" s="527" customFormat="true" ht="30.75" hidden="false" customHeight="true" outlineLevel="0" collapsed="false">
      <c r="A16" s="632" t="s">
        <v>498</v>
      </c>
      <c r="B16" s="633" t="s">
        <v>388</v>
      </c>
      <c r="C16" s="723" t="n">
        <v>0.107855038537662</v>
      </c>
      <c r="D16" s="723" t="n">
        <v>0.156600413355078</v>
      </c>
      <c r="E16" s="723" t="n">
        <v>0.0807776191283528</v>
      </c>
      <c r="F16" s="723" t="n">
        <v>0.159678923226007</v>
      </c>
      <c r="G16" s="723" t="n">
        <v>0.106839996066177</v>
      </c>
      <c r="H16" s="723" t="n">
        <v>0.138421177165335</v>
      </c>
      <c r="I16" s="723" t="n">
        <v>0.12336994765793</v>
      </c>
      <c r="J16" s="723" t="n">
        <v>0.175141303672994</v>
      </c>
      <c r="K16" s="723" t="n">
        <v>0.132942931459542</v>
      </c>
      <c r="L16" s="723" t="n">
        <v>0.138236010170636</v>
      </c>
      <c r="M16" s="724" t="n">
        <v>0.092967861607418</v>
      </c>
      <c r="N16" s="724" t="n">
        <v>0.145216340275905</v>
      </c>
      <c r="O16" s="724" t="n">
        <v>0.127060405695769</v>
      </c>
      <c r="P16" s="724" t="n">
        <v>0.169205781184652</v>
      </c>
      <c r="Q16" s="724" t="n">
        <v>0.179759826255589</v>
      </c>
      <c r="R16" s="724" t="n">
        <v>0.129634820992771</v>
      </c>
      <c r="S16" s="724" t="n">
        <v>0.126698068832918</v>
      </c>
      <c r="T16" s="724" t="n">
        <v>0.184392897111179</v>
      </c>
      <c r="U16" s="724" t="n">
        <v>0.135031878583281</v>
      </c>
      <c r="V16" s="724" t="n">
        <v>0.104819067690451</v>
      </c>
      <c r="W16" s="724" t="n">
        <v>0.105582341410989</v>
      </c>
      <c r="X16" s="724" t="n">
        <v>0.0814324089574247</v>
      </c>
      <c r="Y16" s="604"/>
      <c r="Z16" s="614" t="s">
        <v>389</v>
      </c>
      <c r="AA16" s="564"/>
      <c r="AB16" s="566"/>
      <c r="AC16" s="566"/>
    </row>
    <row r="17" s="527" customFormat="true" ht="29.25" hidden="false" customHeight="true" outlineLevel="0" collapsed="false">
      <c r="A17" s="632" t="s">
        <v>499</v>
      </c>
      <c r="B17" s="633" t="s">
        <v>391</v>
      </c>
      <c r="C17" s="723" t="n">
        <v>0.00049772163111416</v>
      </c>
      <c r="D17" s="723" t="n">
        <v>0.000538802151123716</v>
      </c>
      <c r="E17" s="723" t="n">
        <v>0.000271964737965059</v>
      </c>
      <c r="F17" s="723" t="n">
        <v>0.000391992225384082</v>
      </c>
      <c r="G17" s="723" t="n">
        <v>0.000606108869418376</v>
      </c>
      <c r="H17" s="723" t="n">
        <v>0.000639677953071458</v>
      </c>
      <c r="I17" s="723" t="n">
        <v>0.000785805833328239</v>
      </c>
      <c r="J17" s="723" t="n">
        <v>0.000581681824916348</v>
      </c>
      <c r="K17" s="723" t="n">
        <v>0.000536962166961955</v>
      </c>
      <c r="L17" s="723" t="n">
        <v>0.000694998943534036</v>
      </c>
      <c r="M17" s="724" t="n">
        <v>0.000763963931912276</v>
      </c>
      <c r="N17" s="724" t="n">
        <v>0.000691948654072683</v>
      </c>
      <c r="O17" s="724" t="n">
        <v>0.00063708395391655</v>
      </c>
      <c r="P17" s="724" t="n">
        <v>0.000492865872918165</v>
      </c>
      <c r="Q17" s="724" t="n">
        <v>0.000674540971080191</v>
      </c>
      <c r="R17" s="724" t="n">
        <v>0.000787917577133688</v>
      </c>
      <c r="S17" s="724" t="n">
        <v>0.000599538145766036</v>
      </c>
      <c r="T17" s="724" t="n">
        <v>0.000606194952665558</v>
      </c>
      <c r="U17" s="724" t="n">
        <v>0.000668199326127137</v>
      </c>
      <c r="V17" s="724" t="n">
        <v>0.000391582689056964</v>
      </c>
      <c r="W17" s="724" t="n">
        <v>0.000650696767342001</v>
      </c>
      <c r="X17" s="724" t="n">
        <v>0.000477475574367582</v>
      </c>
      <c r="Y17" s="604"/>
      <c r="Z17" s="614" t="s">
        <v>392</v>
      </c>
      <c r="AA17" s="564"/>
      <c r="AB17" s="566"/>
      <c r="AC17" s="566"/>
    </row>
    <row r="18" s="527" customFormat="true" ht="28.5" hidden="false" customHeight="true" outlineLevel="0" collapsed="false">
      <c r="A18" s="632" t="s">
        <v>500</v>
      </c>
      <c r="B18" s="633" t="s">
        <v>394</v>
      </c>
      <c r="C18" s="723" t="n">
        <v>0.00211689152428204</v>
      </c>
      <c r="D18" s="723" t="n">
        <v>0.0025549204505448</v>
      </c>
      <c r="E18" s="723" t="n">
        <v>0.00340174577131945</v>
      </c>
      <c r="F18" s="723" t="n">
        <v>0.00236571978329182</v>
      </c>
      <c r="G18" s="723" t="n">
        <v>0.00256150263479901</v>
      </c>
      <c r="H18" s="723" t="n">
        <v>0.00218804205711584</v>
      </c>
      <c r="I18" s="723" t="n">
        <v>0.00283933413478753</v>
      </c>
      <c r="J18" s="723" t="n">
        <v>0.00266870940204049</v>
      </c>
      <c r="K18" s="723" t="n">
        <v>0.00272878966933714</v>
      </c>
      <c r="L18" s="723" t="n">
        <v>0.00307693792963893</v>
      </c>
      <c r="M18" s="724" t="n">
        <v>0.00324852603559914</v>
      </c>
      <c r="N18" s="724" t="n">
        <v>0.00291200148022901</v>
      </c>
      <c r="O18" s="724" t="n">
        <v>0.00296365095715896</v>
      </c>
      <c r="P18" s="724" t="n">
        <v>0.00267544477578173</v>
      </c>
      <c r="Q18" s="724" t="n">
        <v>0.0027467463380076</v>
      </c>
      <c r="R18" s="724" t="n">
        <v>0.00291578671108772</v>
      </c>
      <c r="S18" s="724" t="n">
        <v>0.00277376911137894</v>
      </c>
      <c r="T18" s="724" t="n">
        <v>0.00305856846715096</v>
      </c>
      <c r="U18" s="724" t="n">
        <v>0.00431130371860909</v>
      </c>
      <c r="V18" s="724" t="n">
        <v>0.0025203883242594</v>
      </c>
      <c r="W18" s="724" t="n">
        <v>0.00414757647324571</v>
      </c>
      <c r="X18" s="724" t="n">
        <v>0.0024399302162014</v>
      </c>
      <c r="Y18" s="604"/>
      <c r="Z18" s="614" t="s">
        <v>501</v>
      </c>
      <c r="AA18" s="564"/>
      <c r="AB18" s="566"/>
      <c r="AC18" s="566"/>
    </row>
    <row r="19" s="527" customFormat="true" ht="97.5" hidden="false" customHeight="true" outlineLevel="0" collapsed="false">
      <c r="A19" s="632" t="s">
        <v>502</v>
      </c>
      <c r="B19" s="633" t="s">
        <v>397</v>
      </c>
      <c r="C19" s="723" t="n">
        <v>0.00739526497746991</v>
      </c>
      <c r="D19" s="723" t="n">
        <v>0.00912217445760109</v>
      </c>
      <c r="E19" s="723" t="n">
        <v>0.00431405328747439</v>
      </c>
      <c r="F19" s="723" t="n">
        <v>0.00574046582272549</v>
      </c>
      <c r="G19" s="723" t="n">
        <v>0.014144136448468</v>
      </c>
      <c r="H19" s="723" t="n">
        <v>0.00872441248264601</v>
      </c>
      <c r="I19" s="723" t="n">
        <v>0.0163907110182338</v>
      </c>
      <c r="J19" s="723" t="n">
        <v>0.00994164742030789</v>
      </c>
      <c r="K19" s="723" t="n">
        <v>0.00936336046058107</v>
      </c>
      <c r="L19" s="723" t="n">
        <v>0.0120963045509373</v>
      </c>
      <c r="M19" s="724" t="n">
        <v>0.0166143967715168</v>
      </c>
      <c r="N19" s="724" t="n">
        <v>0.0106790219186543</v>
      </c>
      <c r="O19" s="724" t="n">
        <v>0.0104166059668227</v>
      </c>
      <c r="P19" s="724" t="n">
        <v>0.00833955872209926</v>
      </c>
      <c r="Q19" s="724" t="n">
        <v>0.00958557586720652</v>
      </c>
      <c r="R19" s="724" t="n">
        <v>0.0120760243576406</v>
      </c>
      <c r="S19" s="724" t="n">
        <v>0.00910373175958496</v>
      </c>
      <c r="T19" s="724" t="n">
        <v>0.00952821184851595</v>
      </c>
      <c r="U19" s="724" t="n">
        <v>0.0114934889963025</v>
      </c>
      <c r="V19" s="724" t="n">
        <v>0.00666171503608549</v>
      </c>
      <c r="W19" s="724" t="n">
        <v>0.00855751766773783</v>
      </c>
      <c r="X19" s="724" t="n">
        <v>0.00620762880822908</v>
      </c>
      <c r="Y19" s="604"/>
      <c r="Z19" s="614" t="s">
        <v>503</v>
      </c>
      <c r="AA19" s="564"/>
      <c r="AB19" s="566"/>
      <c r="AC19" s="566"/>
    </row>
    <row r="20" s="527" customFormat="true" ht="30" hidden="false" customHeight="true" outlineLevel="0" collapsed="false">
      <c r="A20" s="632" t="s">
        <v>504</v>
      </c>
      <c r="B20" s="633" t="s">
        <v>400</v>
      </c>
      <c r="C20" s="723" t="n">
        <v>0.00543685738246237</v>
      </c>
      <c r="D20" s="723" t="n">
        <v>0.00609351771692518</v>
      </c>
      <c r="E20" s="723" t="n">
        <v>0.00376218985517349</v>
      </c>
      <c r="F20" s="723" t="n">
        <v>0.0053847613610207</v>
      </c>
      <c r="G20" s="723" t="n">
        <v>0.00661296989589129</v>
      </c>
      <c r="H20" s="723" t="n">
        <v>0.0057669814117839</v>
      </c>
      <c r="I20" s="723" t="n">
        <v>0.00811027426426657</v>
      </c>
      <c r="J20" s="723" t="n">
        <v>0.00658549964159038</v>
      </c>
      <c r="K20" s="723" t="n">
        <v>0.00547965921450509</v>
      </c>
      <c r="L20" s="723" t="n">
        <v>0.00768148344484472</v>
      </c>
      <c r="M20" s="724" t="n">
        <v>0.0072320476370187</v>
      </c>
      <c r="N20" s="724" t="n">
        <v>0.00809470539289484</v>
      </c>
      <c r="O20" s="724" t="n">
        <v>0.00769168155520635</v>
      </c>
      <c r="P20" s="724" t="n">
        <v>0.00611210665969867</v>
      </c>
      <c r="Q20" s="724" t="n">
        <v>0.00748905029906066</v>
      </c>
      <c r="R20" s="724" t="n">
        <v>0.00704842199234218</v>
      </c>
      <c r="S20" s="724" t="n">
        <v>0.00603378951490253</v>
      </c>
      <c r="T20" s="724" t="n">
        <v>0.00686679171556159</v>
      </c>
      <c r="U20" s="724" t="n">
        <v>0.00656471619282469</v>
      </c>
      <c r="V20" s="724" t="n">
        <v>0.00598937508060051</v>
      </c>
      <c r="W20" s="724" t="n">
        <v>0.00675505639050426</v>
      </c>
      <c r="X20" s="724" t="n">
        <v>0.00559229559522374</v>
      </c>
      <c r="Y20" s="604"/>
      <c r="Z20" s="614" t="s">
        <v>401</v>
      </c>
      <c r="AA20" s="564"/>
      <c r="AB20" s="566"/>
      <c r="AC20" s="566"/>
    </row>
    <row r="21" s="527" customFormat="true" ht="42.75" hidden="false" customHeight="true" outlineLevel="0" collapsed="false">
      <c r="A21" s="632" t="s">
        <v>402</v>
      </c>
      <c r="B21" s="633" t="s">
        <v>403</v>
      </c>
      <c r="C21" s="723" t="n">
        <v>0.00819308086206526</v>
      </c>
      <c r="D21" s="723" t="n">
        <v>0.0108051749009626</v>
      </c>
      <c r="E21" s="723" t="n">
        <v>0.00550188338581653</v>
      </c>
      <c r="F21" s="723" t="n">
        <v>0.00829554652254356</v>
      </c>
      <c r="G21" s="723" t="n">
        <v>0.0102407812652945</v>
      </c>
      <c r="H21" s="723" t="n">
        <v>0.00929961072728863</v>
      </c>
      <c r="I21" s="723" t="n">
        <v>0.0123412079805752</v>
      </c>
      <c r="J21" s="723" t="n">
        <v>0.0122919572039634</v>
      </c>
      <c r="K21" s="723" t="n">
        <v>0.00989348512713191</v>
      </c>
      <c r="L21" s="723" t="n">
        <v>0.012497226218033</v>
      </c>
      <c r="M21" s="724" t="n">
        <v>0.0127553548771432</v>
      </c>
      <c r="N21" s="724" t="n">
        <v>0.0115711539873123</v>
      </c>
      <c r="O21" s="724" t="n">
        <v>0.012798670656093</v>
      </c>
      <c r="P21" s="724" t="n">
        <v>0.00996643692805375</v>
      </c>
      <c r="Q21" s="724" t="n">
        <v>0.0120766855603307</v>
      </c>
      <c r="R21" s="724" t="n">
        <v>0.0148619709379303</v>
      </c>
      <c r="S21" s="724" t="n">
        <v>0.0102255377241915</v>
      </c>
      <c r="T21" s="724" t="n">
        <v>0.0104891304069696</v>
      </c>
      <c r="U21" s="724" t="n">
        <v>0.0125223278252051</v>
      </c>
      <c r="V21" s="724" t="n">
        <v>0.00795296831095598</v>
      </c>
      <c r="W21" s="724" t="n">
        <v>0.0105896236531087</v>
      </c>
      <c r="X21" s="724" t="n">
        <v>0.00803023696411916</v>
      </c>
      <c r="Y21" s="604"/>
      <c r="Z21" s="614" t="s">
        <v>505</v>
      </c>
      <c r="AA21" s="564"/>
      <c r="AB21" s="566"/>
      <c r="AC21" s="566"/>
    </row>
    <row r="22" s="527" customFormat="true" ht="28.5" hidden="false" customHeight="true" outlineLevel="0" collapsed="false">
      <c r="A22" s="632" t="s">
        <v>506</v>
      </c>
      <c r="B22" s="633" t="s">
        <v>405</v>
      </c>
      <c r="C22" s="723" t="n">
        <v>0.0399490312888627</v>
      </c>
      <c r="D22" s="723" t="n">
        <v>0.0585356094576891</v>
      </c>
      <c r="E22" s="723" t="n">
        <v>0.0332432661610671</v>
      </c>
      <c r="F22" s="723" t="n">
        <v>0.0309458192325859</v>
      </c>
      <c r="G22" s="723" t="n">
        <v>0.044680959297636</v>
      </c>
      <c r="H22" s="723" t="n">
        <v>0.0350499995707486</v>
      </c>
      <c r="I22" s="723" t="n">
        <v>0.0469978730281052</v>
      </c>
      <c r="J22" s="723" t="n">
        <v>0.0578909028764771</v>
      </c>
      <c r="K22" s="723" t="n">
        <v>0.0393140493007288</v>
      </c>
      <c r="L22" s="723" t="n">
        <v>0.0508735321485369</v>
      </c>
      <c r="M22" s="724" t="n">
        <v>0.0517724572620848</v>
      </c>
      <c r="N22" s="724" t="n">
        <v>0.048926774040736</v>
      </c>
      <c r="O22" s="724" t="n">
        <v>0.0481758059751058</v>
      </c>
      <c r="P22" s="724" t="n">
        <v>0.045322370887772</v>
      </c>
      <c r="Q22" s="724" t="n">
        <v>0.0460387637210173</v>
      </c>
      <c r="R22" s="724" t="n">
        <v>0.0492151584821464</v>
      </c>
      <c r="S22" s="724" t="n">
        <v>0.0450039247306316</v>
      </c>
      <c r="T22" s="724" t="n">
        <v>0.0504422343275963</v>
      </c>
      <c r="U22" s="724" t="n">
        <v>0.0450786534286516</v>
      </c>
      <c r="V22" s="724" t="n">
        <v>0.0658314569786489</v>
      </c>
      <c r="W22" s="724" t="n">
        <v>0.0414329760721384</v>
      </c>
      <c r="X22" s="724" t="n">
        <v>0.0446626975312323</v>
      </c>
      <c r="Y22" s="604"/>
      <c r="Z22" s="614" t="s">
        <v>507</v>
      </c>
      <c r="AA22" s="564"/>
      <c r="AB22" s="566"/>
      <c r="AC22" s="566"/>
    </row>
    <row r="23" s="527" customFormat="true" ht="19.5" hidden="false" customHeight="true" outlineLevel="0" collapsed="false">
      <c r="A23" s="632" t="s">
        <v>70</v>
      </c>
      <c r="B23" s="633" t="s">
        <v>406</v>
      </c>
      <c r="C23" s="723" t="n">
        <v>0.0329187929888913</v>
      </c>
      <c r="D23" s="723" t="n">
        <v>0.0398388019936431</v>
      </c>
      <c r="E23" s="723" t="n">
        <v>0.0335337728208284</v>
      </c>
      <c r="F23" s="723" t="n">
        <v>0.0279876767920387</v>
      </c>
      <c r="G23" s="723" t="n">
        <v>0.049237348802294</v>
      </c>
      <c r="H23" s="723" t="n">
        <v>0.0379073772268765</v>
      </c>
      <c r="I23" s="723" t="n">
        <v>0.0416792124082291</v>
      </c>
      <c r="J23" s="723" t="n">
        <v>0.043192314135955</v>
      </c>
      <c r="K23" s="723" t="n">
        <v>0.0447915846318108</v>
      </c>
      <c r="L23" s="723" t="n">
        <v>0.0522048767289236</v>
      </c>
      <c r="M23" s="724" t="n">
        <v>0.0618617496242913</v>
      </c>
      <c r="N23" s="724" t="n">
        <v>0.0474703508932576</v>
      </c>
      <c r="O23" s="724" t="n">
        <v>0.0452702724573728</v>
      </c>
      <c r="P23" s="724" t="n">
        <v>0.0365881344151302</v>
      </c>
      <c r="Q23" s="724" t="n">
        <v>0.0444040274463272</v>
      </c>
      <c r="R23" s="724" t="n">
        <v>0.0513712122524628</v>
      </c>
      <c r="S23" s="724" t="n">
        <v>0.0408481424162858</v>
      </c>
      <c r="T23" s="724" t="n">
        <v>0.0399305148420512</v>
      </c>
      <c r="U23" s="724" t="n">
        <v>0.0497509126903711</v>
      </c>
      <c r="V23" s="724" t="n">
        <v>0.0280816168843651</v>
      </c>
      <c r="W23" s="724" t="n">
        <v>0.0444142833120752</v>
      </c>
      <c r="X23" s="724" t="n">
        <v>0.0253425157187055</v>
      </c>
      <c r="Y23" s="604"/>
      <c r="Z23" s="614" t="s">
        <v>72</v>
      </c>
      <c r="AA23" s="564"/>
      <c r="AB23" s="566"/>
      <c r="AC23" s="566"/>
    </row>
    <row r="24" s="527" customFormat="true" ht="120" hidden="false" customHeight="true" outlineLevel="0" collapsed="false">
      <c r="A24" s="632" t="s">
        <v>508</v>
      </c>
      <c r="B24" s="633" t="s">
        <v>408</v>
      </c>
      <c r="C24" s="723" t="n">
        <v>0.0270798158442135</v>
      </c>
      <c r="D24" s="723" t="n">
        <v>0.0359133635325709</v>
      </c>
      <c r="E24" s="723" t="n">
        <v>0.0341291721055812</v>
      </c>
      <c r="F24" s="723" t="n">
        <v>0.0428460123806257</v>
      </c>
      <c r="G24" s="723" t="n">
        <v>0.0245498300275728</v>
      </c>
      <c r="H24" s="723" t="n">
        <v>0.0198571174395397</v>
      </c>
      <c r="I24" s="723" t="n">
        <v>0.0326879356563094</v>
      </c>
      <c r="J24" s="723" t="n">
        <v>0.0329363706758892</v>
      </c>
      <c r="K24" s="723" t="n">
        <v>0.0244394880383698</v>
      </c>
      <c r="L24" s="723" t="n">
        <v>0.0287656353406767</v>
      </c>
      <c r="M24" s="724" t="n">
        <v>0.0217092197208204</v>
      </c>
      <c r="N24" s="724" t="n">
        <v>0.0285177342610063</v>
      </c>
      <c r="O24" s="724" t="n">
        <v>0.0409643547192699</v>
      </c>
      <c r="P24" s="724" t="n">
        <v>0.0336089549113223</v>
      </c>
      <c r="Q24" s="724" t="n">
        <v>0.0298619180285362</v>
      </c>
      <c r="R24" s="724" t="n">
        <v>0.0236832681476691</v>
      </c>
      <c r="S24" s="724" t="n">
        <v>0.0250490489944683</v>
      </c>
      <c r="T24" s="724" t="n">
        <v>0.0280889570138482</v>
      </c>
      <c r="U24" s="724" t="n">
        <v>0.031292563598264</v>
      </c>
      <c r="V24" s="724" t="n">
        <v>0.0243042981100926</v>
      </c>
      <c r="W24" s="724" t="n">
        <v>0.0427888733147006</v>
      </c>
      <c r="X24" s="724" t="n">
        <v>0.0315383271407676</v>
      </c>
      <c r="Y24" s="604"/>
      <c r="Z24" s="614" t="s">
        <v>509</v>
      </c>
      <c r="AA24" s="564"/>
      <c r="AB24" s="566"/>
      <c r="AC24" s="566"/>
    </row>
    <row r="25" s="527" customFormat="true" ht="27.75" hidden="false" customHeight="true" outlineLevel="0" collapsed="false">
      <c r="A25" s="632" t="s">
        <v>510</v>
      </c>
      <c r="B25" s="633" t="s">
        <v>411</v>
      </c>
      <c r="C25" s="723" t="n">
        <v>0.000925202349093709</v>
      </c>
      <c r="D25" s="723" t="n">
        <v>0.00136836865411072</v>
      </c>
      <c r="E25" s="723" t="n">
        <v>0.00216356342761972</v>
      </c>
      <c r="F25" s="723" t="n">
        <v>0.00114900314204179</v>
      </c>
      <c r="G25" s="723" t="n">
        <v>0.000962426878292084</v>
      </c>
      <c r="H25" s="723" t="n">
        <v>0.000695232127809369</v>
      </c>
      <c r="I25" s="723" t="n">
        <v>0.00138450944226307</v>
      </c>
      <c r="J25" s="723" t="n">
        <v>0.00155882680254538</v>
      </c>
      <c r="K25" s="723" t="n">
        <v>0.0011105328989886</v>
      </c>
      <c r="L25" s="723" t="n">
        <v>0.00163708846968609</v>
      </c>
      <c r="M25" s="724" t="n">
        <v>0.0143957727515699</v>
      </c>
      <c r="N25" s="724" t="n">
        <v>0.00134217499206338</v>
      </c>
      <c r="O25" s="724" t="n">
        <v>0.0012168569036154</v>
      </c>
      <c r="P25" s="724" t="n">
        <v>0.00128498567484587</v>
      </c>
      <c r="Q25" s="724" t="n">
        <v>0.00172451428478207</v>
      </c>
      <c r="R25" s="724" t="n">
        <v>0.00137433402638363</v>
      </c>
      <c r="S25" s="724" t="n">
        <v>0.00104835883459143</v>
      </c>
      <c r="T25" s="724" t="n">
        <v>0.00191468200187267</v>
      </c>
      <c r="U25" s="724" t="n">
        <v>0.00103088403525847</v>
      </c>
      <c r="V25" s="724" t="n">
        <v>0.00320775890968208</v>
      </c>
      <c r="W25" s="724" t="n">
        <v>0.00117236042836749</v>
      </c>
      <c r="X25" s="724" t="n">
        <v>0.00159618858339614</v>
      </c>
      <c r="Y25" s="604"/>
      <c r="Z25" s="614" t="s">
        <v>511</v>
      </c>
      <c r="AA25" s="564"/>
      <c r="AB25" s="566"/>
      <c r="AC25" s="566"/>
    </row>
    <row r="26" s="527" customFormat="true" ht="67.5" hidden="false" customHeight="true" outlineLevel="0" collapsed="false">
      <c r="A26" s="632" t="s">
        <v>512</v>
      </c>
      <c r="B26" s="633" t="s">
        <v>414</v>
      </c>
      <c r="C26" s="723" t="n">
        <v>0.0133200612466724</v>
      </c>
      <c r="D26" s="723" t="n">
        <v>0.0187120553710672</v>
      </c>
      <c r="E26" s="723" t="n">
        <v>0.00678657244387493</v>
      </c>
      <c r="F26" s="723" t="n">
        <v>0.0095734316375747</v>
      </c>
      <c r="G26" s="723" t="n">
        <v>0.0238398608604976</v>
      </c>
      <c r="H26" s="723" t="n">
        <v>0.0147869475441091</v>
      </c>
      <c r="I26" s="723" t="n">
        <v>0.0186280438939402</v>
      </c>
      <c r="J26" s="723" t="n">
        <v>0.018487440525899</v>
      </c>
      <c r="K26" s="723" t="n">
        <v>0.0152119619847291</v>
      </c>
      <c r="L26" s="723" t="n">
        <v>0.023580039352031</v>
      </c>
      <c r="M26" s="724" t="n">
        <v>0.0215750869710887</v>
      </c>
      <c r="N26" s="724" t="n">
        <v>0.0203837080370355</v>
      </c>
      <c r="O26" s="724" t="n">
        <v>0.0180001783217717</v>
      </c>
      <c r="P26" s="724" t="n">
        <v>0.0138063772915252</v>
      </c>
      <c r="Q26" s="724" t="n">
        <v>0.01529704558159</v>
      </c>
      <c r="R26" s="724" t="n">
        <v>0.0186234869954429</v>
      </c>
      <c r="S26" s="724" t="n">
        <v>0.0147612096971099</v>
      </c>
      <c r="T26" s="724" t="n">
        <v>0.0138216602532843</v>
      </c>
      <c r="U26" s="724" t="n">
        <v>0.0175970075579057</v>
      </c>
      <c r="V26" s="724" t="n">
        <v>0.0091490212895396</v>
      </c>
      <c r="W26" s="724" t="n">
        <v>0.0136602717475617</v>
      </c>
      <c r="X26" s="724" t="n">
        <v>0.00949855369319136</v>
      </c>
      <c r="Y26" s="604"/>
      <c r="Z26" s="614" t="s">
        <v>513</v>
      </c>
      <c r="AA26" s="564"/>
      <c r="AB26" s="566"/>
      <c r="AC26" s="566"/>
    </row>
    <row r="27" s="527" customFormat="true" ht="43.5" hidden="false" customHeight="true" outlineLevel="0" collapsed="false">
      <c r="A27" s="632" t="s">
        <v>514</v>
      </c>
      <c r="B27" s="633" t="s">
        <v>417</v>
      </c>
      <c r="C27" s="723" t="n">
        <v>0.0171917716281316</v>
      </c>
      <c r="D27" s="723" t="n">
        <v>0.0259377596037796</v>
      </c>
      <c r="E27" s="723" t="n">
        <v>0.0122132693294759</v>
      </c>
      <c r="F27" s="723" t="n">
        <v>0.0263106191401078</v>
      </c>
      <c r="G27" s="723" t="n">
        <v>0.0143650457367266</v>
      </c>
      <c r="H27" s="723" t="n">
        <v>0.0123068513741554</v>
      </c>
      <c r="I27" s="723" t="n">
        <v>0.0186246127052134</v>
      </c>
      <c r="J27" s="723" t="n">
        <v>0.0231688581826769</v>
      </c>
      <c r="K27" s="723" t="n">
        <v>0.0128512507268897</v>
      </c>
      <c r="L27" s="723" t="n">
        <v>0.0166479106580448</v>
      </c>
      <c r="M27" s="724" t="n">
        <v>0.0151479592373829</v>
      </c>
      <c r="N27" s="724" t="n">
        <v>0.0167717730206046</v>
      </c>
      <c r="O27" s="724" t="n">
        <v>0.0260240843534672</v>
      </c>
      <c r="P27" s="724" t="n">
        <v>0.0218378908040308</v>
      </c>
      <c r="Q27" s="724" t="n">
        <v>0.0182779173521135</v>
      </c>
      <c r="R27" s="724" t="n">
        <v>0.0134829705865254</v>
      </c>
      <c r="S27" s="724" t="n">
        <v>0.0142423163714615</v>
      </c>
      <c r="T27" s="724" t="n">
        <v>0.0167534268195281</v>
      </c>
      <c r="U27" s="724" t="n">
        <v>0.0176140638691671</v>
      </c>
      <c r="V27" s="724" t="n">
        <v>0.0106814301210103</v>
      </c>
      <c r="W27" s="724" t="n">
        <v>0.01442455020841</v>
      </c>
      <c r="X27" s="724" t="n">
        <v>0.0155071683742326</v>
      </c>
      <c r="Y27" s="604"/>
      <c r="Z27" s="614" t="s">
        <v>515</v>
      </c>
      <c r="AA27" s="564"/>
      <c r="AB27" s="566"/>
      <c r="AC27" s="566"/>
    </row>
    <row r="28" s="527" customFormat="true" ht="42.75" hidden="false" customHeight="true" outlineLevel="0" collapsed="false">
      <c r="A28" s="632" t="s">
        <v>516</v>
      </c>
      <c r="B28" s="633" t="s">
        <v>420</v>
      </c>
      <c r="C28" s="723" t="n">
        <v>0.00420894064475286</v>
      </c>
      <c r="D28" s="723" t="n">
        <v>0.00459823497598071</v>
      </c>
      <c r="E28" s="723" t="n">
        <v>0.00261164879835027</v>
      </c>
      <c r="F28" s="723" t="n">
        <v>0.0135480982852623</v>
      </c>
      <c r="G28" s="723" t="n">
        <v>0.00530025351868041</v>
      </c>
      <c r="H28" s="723" t="n">
        <v>0.00357300733211091</v>
      </c>
      <c r="I28" s="723" t="n">
        <v>0.00525395966950171</v>
      </c>
      <c r="J28" s="723" t="n">
        <v>0.00649283690673047</v>
      </c>
      <c r="K28" s="723" t="n">
        <v>0.00434769378952551</v>
      </c>
      <c r="L28" s="723" t="n">
        <v>0.00731950803655559</v>
      </c>
      <c r="M28" s="724" t="n">
        <v>0.00607834836675814</v>
      </c>
      <c r="N28" s="724" t="n">
        <v>0.00673168873966833</v>
      </c>
      <c r="O28" s="724" t="n">
        <v>0.00627834617020373</v>
      </c>
      <c r="P28" s="724" t="n">
        <v>0.00713084198798752</v>
      </c>
      <c r="Q28" s="724" t="n">
        <v>0.00596687946416555</v>
      </c>
      <c r="R28" s="724" t="n">
        <v>0.00438418910775369</v>
      </c>
      <c r="S28" s="724" t="n">
        <v>0.00524862417644467</v>
      </c>
      <c r="T28" s="724" t="n">
        <v>0.00562834831693329</v>
      </c>
      <c r="U28" s="724" t="n">
        <v>0.00433832015152313</v>
      </c>
      <c r="V28" s="724" t="n">
        <v>0.0046428090311631</v>
      </c>
      <c r="W28" s="724" t="n">
        <v>0.00501434300332535</v>
      </c>
      <c r="X28" s="724" t="n">
        <v>0.00931180276147953</v>
      </c>
      <c r="Y28" s="604"/>
      <c r="Z28" s="614" t="s">
        <v>517</v>
      </c>
      <c r="AA28" s="564"/>
      <c r="AB28" s="566"/>
      <c r="AC28" s="566"/>
    </row>
    <row r="29" s="527" customFormat="true" ht="18" hidden="false" customHeight="true" outlineLevel="0" collapsed="false">
      <c r="A29" s="632" t="s">
        <v>91</v>
      </c>
      <c r="B29" s="633" t="s">
        <v>422</v>
      </c>
      <c r="C29" s="723" t="n">
        <v>0.000696759458653169</v>
      </c>
      <c r="D29" s="723" t="n">
        <v>0.00107696764942226</v>
      </c>
      <c r="E29" s="723" t="n">
        <v>0.00052068192309809</v>
      </c>
      <c r="F29" s="723" t="n">
        <v>0.00131303678547658</v>
      </c>
      <c r="G29" s="723" t="n">
        <v>0.000801575870307254</v>
      </c>
      <c r="H29" s="723" t="n">
        <v>0.00061805068727614</v>
      </c>
      <c r="I29" s="723" t="n">
        <v>0.000954089162560762</v>
      </c>
      <c r="J29" s="723" t="n">
        <v>0.00109023974058966</v>
      </c>
      <c r="K29" s="723" t="n">
        <v>0.000668191954589447</v>
      </c>
      <c r="L29" s="723" t="n">
        <v>0.00106805061814654</v>
      </c>
      <c r="M29" s="724" t="n">
        <v>0.00112357080280304</v>
      </c>
      <c r="N29" s="724" t="n">
        <v>0.000923628418388954</v>
      </c>
      <c r="O29" s="724" t="n">
        <v>0.00111330875292363</v>
      </c>
      <c r="P29" s="724" t="n">
        <v>0.00110266875671807</v>
      </c>
      <c r="Q29" s="724" t="n">
        <v>0.00105944265181232</v>
      </c>
      <c r="R29" s="724" t="n">
        <v>0.000792496199248091</v>
      </c>
      <c r="S29" s="724" t="n">
        <v>0.000817941119923927</v>
      </c>
      <c r="T29" s="724" t="n">
        <v>0.00118722014875374</v>
      </c>
      <c r="U29" s="724" t="n">
        <v>0.00153186696487535</v>
      </c>
      <c r="V29" s="724" t="n">
        <v>0.000833252829759561</v>
      </c>
      <c r="W29" s="724" t="n">
        <v>0.0010347471015092</v>
      </c>
      <c r="X29" s="724" t="n">
        <v>0.00111607272234049</v>
      </c>
      <c r="Y29" s="604"/>
      <c r="Z29" s="725" t="s">
        <v>423</v>
      </c>
      <c r="AA29" s="564"/>
      <c r="AB29" s="566"/>
      <c r="AC29" s="566"/>
    </row>
    <row r="30" s="527" customFormat="true" ht="57" hidden="false" customHeight="true" outlineLevel="0" collapsed="false">
      <c r="A30" s="632" t="s">
        <v>424</v>
      </c>
      <c r="B30" s="633" t="s">
        <v>425</v>
      </c>
      <c r="C30" s="723" t="n">
        <v>0.00118983950482904</v>
      </c>
      <c r="D30" s="723" t="n">
        <v>0.00178117563744737</v>
      </c>
      <c r="E30" s="723" t="n">
        <v>0.000790552074025967</v>
      </c>
      <c r="F30" s="723" t="n">
        <v>0.00591738121882591</v>
      </c>
      <c r="G30" s="723" t="n">
        <v>0.00134926922560861</v>
      </c>
      <c r="H30" s="723" t="n">
        <v>0.0010376188228431</v>
      </c>
      <c r="I30" s="723" t="n">
        <v>0.00143522118323504</v>
      </c>
      <c r="J30" s="723" t="n">
        <v>0.00175528804828314</v>
      </c>
      <c r="K30" s="723" t="n">
        <v>0.00140488690124502</v>
      </c>
      <c r="L30" s="723" t="n">
        <v>0.00245987363017589</v>
      </c>
      <c r="M30" s="724" t="n">
        <v>0.00127907790305895</v>
      </c>
      <c r="N30" s="724" t="n">
        <v>0.00194231159957134</v>
      </c>
      <c r="O30" s="724" t="n">
        <v>0.00237327391370478</v>
      </c>
      <c r="P30" s="724" t="n">
        <v>0.00331812026162794</v>
      </c>
      <c r="Q30" s="724" t="n">
        <v>0.00200408337690054</v>
      </c>
      <c r="R30" s="724" t="n">
        <v>0.0010908484844678</v>
      </c>
      <c r="S30" s="724" t="n">
        <v>0.00168009701948796</v>
      </c>
      <c r="T30" s="724" t="n">
        <v>0.00209532049078437</v>
      </c>
      <c r="U30" s="724" t="n">
        <v>0.00147399300704893</v>
      </c>
      <c r="V30" s="724" t="n">
        <v>0.00157286480200503</v>
      </c>
      <c r="W30" s="724" t="n">
        <v>0.00199198477989265</v>
      </c>
      <c r="X30" s="724" t="n">
        <v>0.00199465242161433</v>
      </c>
      <c r="Y30" s="604"/>
      <c r="Z30" s="614" t="s">
        <v>518</v>
      </c>
      <c r="AA30" s="564"/>
      <c r="AB30" s="566"/>
      <c r="AC30" s="566"/>
    </row>
    <row r="31" s="527" customFormat="true" ht="31.5" hidden="false" customHeight="true" outlineLevel="0" collapsed="false">
      <c r="A31" s="632" t="s">
        <v>427</v>
      </c>
      <c r="B31" s="633" t="s">
        <v>428</v>
      </c>
      <c r="C31" s="723" t="n">
        <v>0.00117533251023137</v>
      </c>
      <c r="D31" s="723" t="n">
        <v>0.0018019816775077</v>
      </c>
      <c r="E31" s="723" t="n">
        <v>0.000795294332270678</v>
      </c>
      <c r="F31" s="723" t="n">
        <v>0.0013019432982156</v>
      </c>
      <c r="G31" s="723" t="n">
        <v>0.00170262417676383</v>
      </c>
      <c r="H31" s="723" t="n">
        <v>0.00123505269569635</v>
      </c>
      <c r="I31" s="723" t="n">
        <v>0.00272219763520666</v>
      </c>
      <c r="J31" s="723" t="n">
        <v>0.00178606435575703</v>
      </c>
      <c r="K31" s="723" t="n">
        <v>0.00131460352809176</v>
      </c>
      <c r="L31" s="723" t="n">
        <v>0.00173983752001636</v>
      </c>
      <c r="M31" s="724" t="n">
        <v>0.00187049687745239</v>
      </c>
      <c r="N31" s="724" t="n">
        <v>0.00156030436747634</v>
      </c>
      <c r="O31" s="724" t="n">
        <v>0.00163701743187857</v>
      </c>
      <c r="P31" s="724" t="n">
        <v>0.00158210130165248</v>
      </c>
      <c r="Q31" s="724" t="n">
        <v>0.00155204218652935</v>
      </c>
      <c r="R31" s="724" t="n">
        <v>0.00163540687246425</v>
      </c>
      <c r="S31" s="724" t="n">
        <v>0.00154956511409329</v>
      </c>
      <c r="T31" s="724" t="n">
        <v>0.00176986873605301</v>
      </c>
      <c r="U31" s="724" t="n">
        <v>0.00170729106688017</v>
      </c>
      <c r="V31" s="724" t="n">
        <v>0.00434514555249849</v>
      </c>
      <c r="W31" s="724" t="n">
        <v>0.00150584755731002</v>
      </c>
      <c r="X31" s="724" t="n">
        <v>0.00131466143161366</v>
      </c>
      <c r="Y31" s="604"/>
      <c r="Z31" s="614" t="s">
        <v>519</v>
      </c>
      <c r="AA31" s="564"/>
      <c r="AB31" s="566"/>
      <c r="AC31" s="566"/>
    </row>
    <row r="32" s="527" customFormat="true" ht="26.25" hidden="false" customHeight="false" outlineLevel="0" collapsed="false">
      <c r="A32" s="632" t="s">
        <v>104</v>
      </c>
      <c r="B32" s="650" t="s">
        <v>520</v>
      </c>
      <c r="C32" s="723" t="n">
        <v>0.00207318039293636</v>
      </c>
      <c r="D32" s="723" t="n">
        <v>0.00491312261820169</v>
      </c>
      <c r="E32" s="723" t="n">
        <v>0.001361344950616</v>
      </c>
      <c r="F32" s="723" t="n">
        <v>0.00256692598851074</v>
      </c>
      <c r="G32" s="723" t="n">
        <v>0.00244054850184867</v>
      </c>
      <c r="H32" s="723" t="n">
        <v>0.00256635401786804</v>
      </c>
      <c r="I32" s="723" t="n">
        <v>0.00253304893707292</v>
      </c>
      <c r="J32" s="723" t="n">
        <v>0.00421202413379831</v>
      </c>
      <c r="K32" s="723" t="n">
        <v>0.00232703675044338</v>
      </c>
      <c r="L32" s="723" t="n">
        <v>0.0030271603335362</v>
      </c>
      <c r="M32" s="724" t="n">
        <v>0.00276315594203886</v>
      </c>
      <c r="N32" s="724" t="n">
        <v>0.00265571676155507</v>
      </c>
      <c r="O32" s="724" t="n">
        <v>0.00290468761790031</v>
      </c>
      <c r="P32" s="724" t="n">
        <v>0.00297293346123258</v>
      </c>
      <c r="Q32" s="724" t="n">
        <v>0.00265702251847679</v>
      </c>
      <c r="R32" s="724" t="n">
        <v>0.00289810544405008</v>
      </c>
      <c r="S32" s="724" t="n">
        <v>0.00265118932495629</v>
      </c>
      <c r="T32" s="724" t="n">
        <v>0.00261605662930757</v>
      </c>
      <c r="U32" s="724" t="n">
        <v>0.00282618656292127</v>
      </c>
      <c r="V32" s="724" t="n">
        <v>0.00177596824788839</v>
      </c>
      <c r="W32" s="724" t="n">
        <v>0.00247804501046029</v>
      </c>
      <c r="X32" s="724" t="n">
        <v>0.00302194100431694</v>
      </c>
      <c r="Y32" s="604"/>
      <c r="Z32" s="725" t="s">
        <v>106</v>
      </c>
      <c r="AA32" s="564"/>
      <c r="AB32" s="566"/>
      <c r="AC32" s="566"/>
    </row>
    <row r="33" s="642" customFormat="true" ht="5.25" hidden="false" customHeight="true" outlineLevel="0" collapsed="false">
      <c r="A33" s="607"/>
      <c r="B33" s="607"/>
      <c r="C33" s="668"/>
      <c r="D33" s="668"/>
      <c r="E33" s="668"/>
      <c r="F33" s="668"/>
      <c r="G33" s="668"/>
      <c r="H33" s="668"/>
      <c r="I33" s="668"/>
      <c r="J33" s="668"/>
      <c r="K33" s="668"/>
      <c r="L33" s="668"/>
      <c r="M33" s="668"/>
      <c r="N33" s="605"/>
      <c r="O33" s="605"/>
      <c r="P33" s="605"/>
      <c r="Q33" s="605"/>
      <c r="R33" s="605"/>
      <c r="S33" s="605"/>
      <c r="T33" s="605"/>
      <c r="U33" s="605"/>
      <c r="V33" s="605"/>
      <c r="W33" s="605"/>
      <c r="X33" s="605"/>
      <c r="Y33" s="605"/>
      <c r="Z33" s="605"/>
    </row>
    <row r="34" s="641" customFormat="true" ht="72" hidden="false" customHeight="true" outlineLevel="0" collapsed="false">
      <c r="A34" s="722" t="n">
        <v>144</v>
      </c>
      <c r="B34" s="722"/>
      <c r="C34" s="638"/>
      <c r="D34" s="638"/>
      <c r="E34" s="638"/>
      <c r="F34" s="638"/>
      <c r="G34" s="638"/>
      <c r="H34" s="638"/>
      <c r="I34" s="638"/>
      <c r="J34" s="638"/>
      <c r="K34" s="638"/>
      <c r="L34" s="638"/>
      <c r="M34" s="638"/>
      <c r="N34" s="638"/>
      <c r="O34" s="638"/>
      <c r="P34" s="638"/>
      <c r="Q34" s="638"/>
      <c r="R34" s="638"/>
      <c r="S34" s="638"/>
      <c r="T34" s="638"/>
      <c r="U34" s="638"/>
      <c r="V34" s="638"/>
      <c r="W34" s="638"/>
      <c r="X34" s="638"/>
      <c r="Y34" s="638"/>
      <c r="Z34" s="640" t="n">
        <v>145</v>
      </c>
    </row>
    <row r="35" s="642" customFormat="true" ht="12.75" hidden="false" customHeight="false" outlineLevel="0" collapsed="false">
      <c r="A35" s="607"/>
      <c r="B35" s="607"/>
      <c r="C35" s="605"/>
      <c r="D35" s="605"/>
      <c r="E35" s="605"/>
      <c r="F35" s="605"/>
      <c r="G35" s="605"/>
      <c r="H35" s="605"/>
      <c r="I35" s="605"/>
      <c r="J35" s="605"/>
      <c r="K35" s="605"/>
      <c r="L35" s="605"/>
      <c r="M35" s="605"/>
      <c r="N35" s="605"/>
      <c r="O35" s="605"/>
      <c r="P35" s="605"/>
      <c r="Q35" s="605"/>
      <c r="R35" s="605"/>
      <c r="S35" s="605"/>
      <c r="T35" s="605"/>
      <c r="U35" s="605"/>
      <c r="V35" s="605"/>
      <c r="W35" s="605"/>
      <c r="X35" s="605"/>
      <c r="Y35" s="605"/>
      <c r="Z35" s="605"/>
    </row>
    <row r="36" s="576" customFormat="true" ht="15.75" hidden="false" customHeight="false" outlineLevel="0" collapsed="false">
      <c r="A36" s="643"/>
      <c r="B36" s="643"/>
      <c r="C36" s="644"/>
      <c r="D36" s="644"/>
      <c r="E36" s="644"/>
      <c r="F36" s="605"/>
      <c r="G36" s="605"/>
      <c r="H36" s="605"/>
      <c r="I36" s="605"/>
      <c r="J36" s="605"/>
      <c r="K36" s="644"/>
      <c r="L36" s="644"/>
      <c r="M36" s="644"/>
      <c r="N36" s="644"/>
      <c r="O36" s="644"/>
      <c r="P36" s="644"/>
      <c r="Q36" s="644"/>
      <c r="R36" s="644"/>
      <c r="S36" s="644"/>
      <c r="T36" s="644"/>
      <c r="U36" s="644"/>
      <c r="V36" s="644"/>
      <c r="W36" s="644"/>
      <c r="X36" s="644"/>
      <c r="Y36" s="644"/>
      <c r="Z36" s="644"/>
    </row>
    <row r="37" s="577" customFormat="true" ht="15" hidden="false" customHeight="false" outlineLevel="0" collapsed="false"/>
  </sheetData>
  <mergeCells count="33">
    <mergeCell ref="C1:M1"/>
    <mergeCell ref="N1:X1"/>
    <mergeCell ref="A2:G2"/>
    <mergeCell ref="N2:Z2"/>
    <mergeCell ref="C3:M3"/>
    <mergeCell ref="N3:X3"/>
    <mergeCell ref="C4:L4"/>
    <mergeCell ref="M4:X4"/>
    <mergeCell ref="C5:M5"/>
    <mergeCell ref="N5:X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26:44Z</dcterms:created>
  <dc:creator>PC030006</dc:creator>
  <dc:description/>
  <dc:language>en-US</dc:language>
  <cp:lastModifiedBy>E.Makarenko</cp:lastModifiedBy>
  <cp:lastPrinted>2019-02-07T12:38:52Z</cp:lastPrinted>
  <dcterms:modified xsi:type="dcterms:W3CDTF">2019-02-21T12:52:25Z</dcterms:modified>
  <cp:revision>0</cp:revision>
  <dc:subject/>
  <dc:title/>
</cp:coreProperties>
</file>